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Results" sheetId="1" state="visible" r:id="rId2"/>
  </sheets>
  <definedNames>
    <definedName function="false" hidden="false" localSheetId="0" name="_xlnm.Print_Titles" vbProcedure="false">SurveyResults!$A:$A,SurveyResult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Institution (revised 05/10/2011)</t>
  </si>
  <si>
    <t xml:space="preserve">Population</t>
  </si>
  <si>
    <t xml:space="preserve">Respondent</t>
  </si>
  <si>
    <t xml:space="preserve"># Full Time  ALA-MLS Librarian Other Library</t>
  </si>
  <si>
    <t xml:space="preserve">#Full Time ALA-MLS Librarian Law Library</t>
  </si>
  <si>
    <t xml:space="preserve"># Part Time ALA-MLS Librarian Other</t>
  </si>
  <si>
    <t xml:space="preserve"># Part Time ALA-MLS Librarian Law</t>
  </si>
  <si>
    <t xml:space="preserve"># Full Time Degreed Staff Other</t>
  </si>
  <si>
    <t xml:space="preserve"># Full Time Degreed Staff Law</t>
  </si>
  <si>
    <t xml:space="preserve"># Part Time Degreed Staff Other</t>
  </si>
  <si>
    <t xml:space="preserve"># Part Time Degreed Staff Law </t>
  </si>
  <si>
    <t xml:space="preserve"># Full Time Other Staff Other</t>
  </si>
  <si>
    <t xml:space="preserve"># Full Time Other Staff Law</t>
  </si>
  <si>
    <t xml:space="preserve"># Part Time Other Staff Other</t>
  </si>
  <si>
    <t xml:space="preserve"># Part Time Other Staff Law</t>
  </si>
  <si>
    <t xml:space="preserve"># Full Time Offender/ Resident/ Student Workers Other</t>
  </si>
  <si>
    <t xml:space="preserve"># Full Time Offender/ Resident/ Student Workers Law</t>
  </si>
  <si>
    <t xml:space="preserve"># Part Time Offender/ Resident/ Student Workers Other</t>
  </si>
  <si>
    <t xml:space="preserve"># Part Time Offender/ Resident/ Student Workers Law</t>
  </si>
  <si>
    <t xml:space="preserve"># Full Time Volunteer Workers Other</t>
  </si>
  <si>
    <t xml:space="preserve"># Full Time Volunteer Workers Law</t>
  </si>
  <si>
    <t xml:space="preserve"># Part Time Volunteer Workers Other</t>
  </si>
  <si>
    <t xml:space="preserve"># Part Time Volunteer Workers Law</t>
  </si>
  <si>
    <t xml:space="preserve">State Income Other Library</t>
  </si>
  <si>
    <t xml:space="preserve">State Income Law Library</t>
  </si>
  <si>
    <t xml:space="preserve">Federal Income Other</t>
  </si>
  <si>
    <t xml:space="preserve">Federal Income Law</t>
  </si>
  <si>
    <t xml:space="preserve">Gifts Income (including donated material) Other</t>
  </si>
  <si>
    <t xml:space="preserve">Gifts Income (including donated material) Law</t>
  </si>
  <si>
    <t xml:space="preserve">Other Income Other</t>
  </si>
  <si>
    <t xml:space="preserve">Other Income Law</t>
  </si>
  <si>
    <t xml:space="preserve">Total Income Library Services Other </t>
  </si>
  <si>
    <t xml:space="preserve">Total Income Library Services Law</t>
  </si>
  <si>
    <t xml:space="preserve">Expendi-tures for Library Staff Other</t>
  </si>
  <si>
    <t xml:space="preserve">Expendi-tures for Library Staff Law</t>
  </si>
  <si>
    <t xml:space="preserve">Collection Expendi-tures Other</t>
  </si>
  <si>
    <t xml:space="preserve">Collection Expendi-tures Law</t>
  </si>
  <si>
    <t xml:space="preserve">Total Expendi-tures Library Services Other</t>
  </si>
  <si>
    <t xml:space="preserve">Total Expendi-tures Law</t>
  </si>
  <si>
    <t xml:space="preserve"># Hours Open per Week Other Library</t>
  </si>
  <si>
    <t xml:space="preserve"># Hours Open per Week Law</t>
  </si>
  <si>
    <t xml:space="preserve"># Items Annual Circulation Other</t>
  </si>
  <si>
    <t xml:space="preserve"># Items Annual Circulation Law</t>
  </si>
  <si>
    <t xml:space="preserve"># Annual Inter-library Loans Other</t>
  </si>
  <si>
    <t xml:space="preserve"># Annual Inter-Library Loans Law</t>
  </si>
  <si>
    <t xml:space="preserve"># Annual Programs Other</t>
  </si>
  <si>
    <t xml:space="preserve"># Annual Programs Law</t>
  </si>
  <si>
    <t xml:space="preserve">Program Detail</t>
  </si>
  <si>
    <t xml:space="preserve"># Computers for use by patrons</t>
  </si>
  <si>
    <t xml:space="preserve"># Computers for Use by Patrons/ Connected to the Internet</t>
  </si>
  <si>
    <t xml:space="preserve"># Library Staff Computers</t>
  </si>
  <si>
    <t xml:space="preserve"># Library Staff Computers/ Connected to the Internet</t>
  </si>
  <si>
    <t xml:space="preserve"># Books, Serial Backfiles, Government Documents Other Library</t>
  </si>
  <si>
    <t xml:space="preserve"># Books, Serial Backfiles, Government Documents Law Library</t>
  </si>
  <si>
    <t xml:space="preserve"># Current Serials Other</t>
  </si>
  <si>
    <t xml:space="preserve"># Serials Law</t>
  </si>
  <si>
    <t xml:space="preserve"># Sound Recordings Other</t>
  </si>
  <si>
    <t xml:space="preserve"># Sound Recordings Law</t>
  </si>
  <si>
    <t xml:space="preserve"># Film &amp; Video Materials Other</t>
  </si>
  <si>
    <t xml:space="preserve"># Film &amp; Other Video Law</t>
  </si>
  <si>
    <t xml:space="preserve"># Computer Software Other</t>
  </si>
  <si>
    <t xml:space="preserve"># Computer Software Law</t>
  </si>
  <si>
    <t xml:space="preserve"># Realia Other</t>
  </si>
  <si>
    <t xml:space="preserve"># Realia Law</t>
  </si>
  <si>
    <t xml:space="preserve">Branchville Correctional Facility</t>
  </si>
  <si>
    <t xml:space="preserve">Greg Roberts</t>
  </si>
  <si>
    <t xml:space="preserve">Camp Summit Boot Camp</t>
  </si>
  <si>
    <t xml:space="preserve">C. Peter Agba</t>
  </si>
  <si>
    <t xml:space="preserve">High School GED; Careers;Treatment Teams.</t>
  </si>
  <si>
    <t xml:space="preserve">Chain O'Lakes Correctional Facility</t>
  </si>
  <si>
    <t xml:space="preserve">Doug Foley</t>
  </si>
  <si>
    <t xml:space="preserve">Targeting Success re-entry program to help offenders prepare Resume and learn personal finances</t>
  </si>
  <si>
    <t xml:space="preserve">Correctional Industrial Facility</t>
  </si>
  <si>
    <t xml:space="preserve">Bill Goodhart</t>
  </si>
  <si>
    <t xml:space="preserve">READ TO ME PROGRAM (allows incarcerated Dads to record a story book for his child to hear).</t>
  </si>
  <si>
    <t xml:space="preserve">Edinburgh Correctional Facility</t>
  </si>
  <si>
    <t xml:space="preserve">Tony Peck</t>
  </si>
  <si>
    <t xml:space="preserve">Evansville State Hospital</t>
  </si>
  <si>
    <t xml:space="preserve">Donna Mesker</t>
  </si>
  <si>
    <t xml:space="preserve">Activities of Daily Living - Personal &amp; Domestics; Coping Skills; Communications/Interpersonal Skills; Physical Health &amp; Wellness; Medication Education; Forensic/Legal; Addictions; Community Living; Therapeutic Recreation; Mental Health; Vocational &amp; Occup</t>
  </si>
  <si>
    <t xml:space="preserve">Henryville Correctional Facility</t>
  </si>
  <si>
    <t xml:space="preserve">Darwin Groves</t>
  </si>
  <si>
    <t xml:space="preserve">Indiana School for the Blind and Visually Impaired</t>
  </si>
  <si>
    <t xml:space="preserve">Jennifer Abbott</t>
  </si>
  <si>
    <t xml:space="preserve">Information literacy instruction, library/classroom collaborative units and lessons, storytimes, library skills instruction, research projects, writing contests, reader's advisory, poetry slam</t>
  </si>
  <si>
    <t xml:space="preserve">Indiana School for the Deaf</t>
  </si>
  <si>
    <t xml:space="preserve">Laura Kesterke</t>
  </si>
  <si>
    <t xml:space="preserve">Indiana State Prison</t>
  </si>
  <si>
    <t xml:space="preserve">Dan McBride</t>
  </si>
  <si>
    <t xml:space="preserve">Tutoring Program for offenders with outdates that are greater than 2015 ; Law Library has the USPC Apprenticeship program; Paralegal in a Correctional Facility</t>
  </si>
  <si>
    <t xml:space="preserve">Indiana Veterans Home</t>
  </si>
  <si>
    <t xml:space="preserve">Melissa Durr</t>
  </si>
  <si>
    <t xml:space="preserve">We operate a computer lab for residents that is staffed by volunteers</t>
  </si>
  <si>
    <t xml:space="preserve">Indiana Women's Prison</t>
  </si>
  <si>
    <t xml:space="preserve">Frank Bryan</t>
  </si>
  <si>
    <t xml:space="preserve"> Resume Writing </t>
  </si>
  <si>
    <t xml:space="preserve">Indianapolis Re-Entry Educational Facility</t>
  </si>
  <si>
    <t xml:space="preserve">James Cook</t>
  </si>
  <si>
    <t xml:space="preserve">Larue D. Carter Memorial Hospital</t>
  </si>
  <si>
    <t xml:space="preserve">Judith Smith</t>
  </si>
  <si>
    <t xml:space="preserve">Logansport Juvenile Correctional Facility</t>
  </si>
  <si>
    <t xml:space="preserve">Rosemarie Kleber</t>
  </si>
  <si>
    <t xml:space="preserve">Logansport State Hospital</t>
  </si>
  <si>
    <t xml:space="preserve">Brian Newell</t>
  </si>
  <si>
    <t xml:space="preserve">Madison Correctional Facility</t>
  </si>
  <si>
    <t xml:space="preserve">Jan Davis</t>
  </si>
  <si>
    <t xml:space="preserve">Madison Juvenile Correctional Facility (new 2010) </t>
  </si>
  <si>
    <t xml:space="preserve">Barb Siegelin</t>
  </si>
  <si>
    <t xml:space="preserve">Miami Correctional Facility</t>
  </si>
  <si>
    <t xml:space="preserve">Robert Moore</t>
  </si>
  <si>
    <t xml:space="preserve">Pendleton Correctional Facility</t>
  </si>
  <si>
    <t xml:space="preserve">Larry Fowler</t>
  </si>
  <si>
    <t xml:space="preserve">Pendleton Juvenile Correctional Facility</t>
  </si>
  <si>
    <t xml:space="preserve">John McDonald</t>
  </si>
  <si>
    <t xml:space="preserve">Student Teaching Assistant Program; Technology support activities; CJCA Art Competition</t>
  </si>
  <si>
    <t xml:space="preserve">Plainfield Correctional Facility</t>
  </si>
  <si>
    <t xml:space="preserve">Carlene Stringer</t>
  </si>
  <si>
    <t xml:space="preserve">Richmond State Hospital</t>
  </si>
  <si>
    <t xml:space="preserve">Ronald Richmond</t>
  </si>
  <si>
    <t xml:space="preserve">Rockville Correctional Facility</t>
  </si>
  <si>
    <t xml:space="preserve">April Bonomo</t>
  </si>
  <si>
    <t xml:space="preserve">Book club.</t>
  </si>
  <si>
    <t xml:space="preserve">South Bend Juvenile Correctional Facility</t>
  </si>
  <si>
    <t xml:space="preserve">Kathy Williams</t>
  </si>
  <si>
    <t xml:space="preserve">Wabash Valley Correctional Facility</t>
  </si>
  <si>
    <t xml:space="preserve">Karen Richards</t>
  </si>
  <si>
    <t xml:space="preserve">Westville Correctional Facility</t>
  </si>
  <si>
    <t xml:space="preserve">Bradley Stigler</t>
  </si>
  <si>
    <t xml:space="preserve">Total</t>
  </si>
  <si>
    <t xml:space="preserve">Average</t>
  </si>
  <si>
    <t xml:space="preserve">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#,##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000" topLeftCell="A9" activePane="bottomLeft" state="split"/>
      <selection pane="topLeft" activeCell="B1" activeCellId="0" sqref="B1"/>
      <selection pane="bottom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1.42"/>
    <col collapsed="false" customWidth="true" hidden="false" outlineLevel="0" max="3" min="3" style="1" width="16.99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7"/>
    <col collapsed="false" customWidth="true" hidden="false" outlineLevel="0" max="7" min="7" style="1" width="10.41"/>
    <col collapsed="false" customWidth="false" hidden="false" outlineLevel="0" max="15" min="8" style="1" width="9.14"/>
    <col collapsed="false" customWidth="true" hidden="false" outlineLevel="0" max="16" min="16" style="1" width="9.85"/>
    <col collapsed="false" customWidth="true" hidden="false" outlineLevel="0" max="17" min="17" style="1" width="10.13"/>
    <col collapsed="false" customWidth="false" hidden="false" outlineLevel="0" max="19" min="18" style="1" width="9.14"/>
    <col collapsed="false" customWidth="true" hidden="false" outlineLevel="0" max="20" min="20" style="1" width="10.71"/>
    <col collapsed="false" customWidth="true" hidden="false" outlineLevel="0" max="21" min="21" style="1" width="11.42"/>
    <col collapsed="false" customWidth="true" hidden="false" outlineLevel="0" max="22" min="22" style="1" width="10.41"/>
    <col collapsed="false" customWidth="true" hidden="false" outlineLevel="0" max="23" min="23" style="1" width="11.13"/>
    <col collapsed="false" customWidth="true" hidden="false" outlineLevel="0" max="25" min="24" style="2" width="10.13"/>
    <col collapsed="false" customWidth="true" hidden="false" outlineLevel="0" max="27" min="26" style="2" width="9.28"/>
    <col collapsed="false" customWidth="true" hidden="false" outlineLevel="0" max="28" min="28" style="2" width="11.99"/>
    <col collapsed="false" customWidth="true" hidden="false" outlineLevel="0" max="29" min="29" style="2" width="10.56"/>
    <col collapsed="false" customWidth="true" hidden="false" outlineLevel="0" max="31" min="30" style="2" width="9.28"/>
    <col collapsed="false" customWidth="true" hidden="false" outlineLevel="0" max="35" min="32" style="2" width="10.13"/>
    <col collapsed="false" customWidth="true" hidden="false" outlineLevel="0" max="36" min="36" style="2" width="9.99"/>
    <col collapsed="false" customWidth="true" hidden="false" outlineLevel="0" max="37" min="37" style="2" width="10.28"/>
    <col collapsed="false" customWidth="true" hidden="false" outlineLevel="0" max="39" min="38" style="2" width="10.13"/>
    <col collapsed="false" customWidth="false" hidden="false" outlineLevel="0" max="41" min="40" style="1" width="9.14"/>
    <col collapsed="false" customWidth="true" hidden="false" outlineLevel="0" max="42" min="42" style="1" width="11.42"/>
    <col collapsed="false" customWidth="true" hidden="false" outlineLevel="0" max="43" min="43" style="1" width="10.71"/>
    <col collapsed="false" customWidth="true" hidden="false" outlineLevel="0" max="44" min="44" style="1" width="10.56"/>
    <col collapsed="false" customWidth="false" hidden="false" outlineLevel="0" max="47" min="45" style="1" width="9.14"/>
    <col collapsed="false" customWidth="true" hidden="false" outlineLevel="0" max="48" min="48" style="3" width="47.41"/>
    <col collapsed="false" customWidth="true" hidden="false" outlineLevel="0" max="49" min="49" style="1" width="11.85"/>
    <col collapsed="false" customWidth="true" hidden="false" outlineLevel="0" max="50" min="50" style="1" width="12.14"/>
    <col collapsed="false" customWidth="true" hidden="false" outlineLevel="0" max="51" min="51" style="1" width="11.56"/>
    <col collapsed="false" customWidth="false" hidden="false" outlineLevel="0" max="52" min="52" style="1" width="9.14"/>
    <col collapsed="false" customWidth="true" hidden="false" outlineLevel="0" max="53" min="53" style="1" width="13.28"/>
    <col collapsed="false" customWidth="true" hidden="false" outlineLevel="0" max="54" min="54" style="1" width="12.42"/>
    <col collapsed="false" customWidth="false" hidden="false" outlineLevel="0" max="56" min="55" style="1" width="9.14"/>
    <col collapsed="false" customWidth="true" hidden="false" outlineLevel="0" max="58" min="57" style="1" width="10.99"/>
    <col collapsed="false" customWidth="false" hidden="false" outlineLevel="0" max="60" min="59" style="1" width="9.14"/>
    <col collapsed="false" customWidth="true" hidden="false" outlineLevel="0" max="61" min="61" style="1" width="10.56"/>
    <col collapsed="false" customWidth="true" hidden="false" outlineLevel="0" max="62" min="62" style="1" width="10.85"/>
    <col collapsed="false" customWidth="false" hidden="false" outlineLevel="0" max="257" min="63" style="1" width="9.14"/>
  </cols>
  <sheetData>
    <row r="1" s="4" customFormat="true" ht="13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</row>
    <row r="2" customFormat="false" ht="15" hidden="false" customHeight="false" outlineLevel="0" collapsed="false">
      <c r="A2" s="1" t="s">
        <v>64</v>
      </c>
      <c r="B2" s="6" t="n">
        <v>1350</v>
      </c>
      <c r="C2" s="1" t="s">
        <v>65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1</v>
      </c>
      <c r="I2" s="1" t="n">
        <v>1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11</v>
      </c>
      <c r="Q2" s="1" t="n">
        <v>4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2" t="n">
        <v>6968</v>
      </c>
      <c r="Y2" s="2" t="n">
        <v>16852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2000</v>
      </c>
      <c r="AE2" s="2" t="n">
        <v>0</v>
      </c>
      <c r="AF2" s="2" t="n">
        <v>8968</v>
      </c>
      <c r="AG2" s="2" t="n">
        <v>16852</v>
      </c>
      <c r="AH2" s="2" t="n">
        <v>38000</v>
      </c>
      <c r="AI2" s="2" t="n">
        <v>36500</v>
      </c>
      <c r="AJ2" s="2" t="n">
        <v>0</v>
      </c>
      <c r="AK2" s="2" t="n">
        <v>0</v>
      </c>
      <c r="AL2" s="2" t="n">
        <v>38000</v>
      </c>
      <c r="AM2" s="2" t="n">
        <v>36500</v>
      </c>
      <c r="AN2" s="7" t="n">
        <v>40</v>
      </c>
      <c r="AO2" s="1" t="n">
        <v>40</v>
      </c>
      <c r="AP2" s="6" t="n">
        <v>21756</v>
      </c>
      <c r="AQ2" s="1" t="n">
        <v>0</v>
      </c>
      <c r="AR2" s="1" t="n">
        <v>150</v>
      </c>
      <c r="AS2" s="1" t="n">
        <v>0</v>
      </c>
      <c r="AT2" s="1" t="n">
        <v>0</v>
      </c>
      <c r="AU2" s="1" t="n">
        <v>0</v>
      </c>
      <c r="AW2" s="1" t="n">
        <v>15</v>
      </c>
      <c r="AX2" s="1" t="n">
        <v>0</v>
      </c>
      <c r="AY2" s="1" t="n">
        <v>2</v>
      </c>
      <c r="AZ2" s="1" t="n">
        <v>2</v>
      </c>
      <c r="BA2" s="6" t="n">
        <v>18600</v>
      </c>
      <c r="BB2" s="1" t="n">
        <v>7</v>
      </c>
      <c r="BC2" s="1" t="n">
        <v>23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</row>
    <row r="3" customFormat="false" ht="15" hidden="false" customHeight="false" outlineLevel="0" collapsed="false">
      <c r="A3" s="1" t="s">
        <v>66</v>
      </c>
      <c r="B3" s="1" t="n">
        <v>120</v>
      </c>
      <c r="C3" s="1" t="s">
        <v>67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2</v>
      </c>
      <c r="M3" s="1" t="n">
        <v>0</v>
      </c>
      <c r="N3" s="1" t="n">
        <v>0</v>
      </c>
      <c r="O3" s="1" t="n">
        <v>0</v>
      </c>
      <c r="P3" s="1" t="n">
        <v>1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2" t="n">
        <v>500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5000</v>
      </c>
      <c r="AG3" s="2" t="n">
        <v>0</v>
      </c>
      <c r="AH3" s="2" t="n">
        <v>0</v>
      </c>
      <c r="AI3" s="2" t="n">
        <v>0</v>
      </c>
      <c r="AJ3" s="2" t="n">
        <v>5000</v>
      </c>
      <c r="AK3" s="2" t="n">
        <v>0</v>
      </c>
      <c r="AL3" s="2" t="n">
        <v>5000</v>
      </c>
      <c r="AM3" s="2" t="n">
        <v>0</v>
      </c>
      <c r="AN3" s="7" t="n">
        <v>0</v>
      </c>
      <c r="AO3" s="7" t="n">
        <v>0</v>
      </c>
      <c r="AP3" s="6" t="n">
        <v>14040</v>
      </c>
      <c r="AQ3" s="1" t="n">
        <v>0</v>
      </c>
      <c r="AR3" s="1" t="n">
        <v>0</v>
      </c>
      <c r="AS3" s="1" t="n">
        <v>0</v>
      </c>
      <c r="AT3" s="6" t="n">
        <v>3</v>
      </c>
      <c r="AU3" s="1" t="n">
        <v>0</v>
      </c>
      <c r="AV3" s="3" t="s">
        <v>68</v>
      </c>
      <c r="AW3" s="1" t="n">
        <v>1</v>
      </c>
      <c r="AX3" s="1" t="n">
        <v>0</v>
      </c>
      <c r="AY3" s="1" t="n">
        <v>8</v>
      </c>
      <c r="AZ3" s="1" t="n">
        <v>8</v>
      </c>
      <c r="BA3" s="6" t="n">
        <v>2786</v>
      </c>
      <c r="BB3" s="1" t="n">
        <v>0</v>
      </c>
      <c r="BC3" s="1" t="n">
        <v>89</v>
      </c>
      <c r="BD3" s="1" t="n">
        <v>0</v>
      </c>
      <c r="BE3" s="1" t="n">
        <v>9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6"/>
    </row>
    <row r="4" customFormat="false" ht="45" hidden="false" customHeight="false" outlineLevel="0" collapsed="false">
      <c r="A4" s="1" t="s">
        <v>69</v>
      </c>
      <c r="B4" s="1" t="n">
        <v>150</v>
      </c>
      <c r="C4" s="1" t="s">
        <v>7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2</v>
      </c>
      <c r="S4" s="1" t="n">
        <v>1</v>
      </c>
      <c r="T4" s="1" t="n">
        <v>0</v>
      </c>
      <c r="U4" s="1" t="n">
        <v>0</v>
      </c>
      <c r="V4" s="1" t="n">
        <v>0</v>
      </c>
      <c r="W4" s="1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100</v>
      </c>
      <c r="AC4" s="2" t="n">
        <v>0</v>
      </c>
      <c r="AD4" s="2" t="n">
        <v>0</v>
      </c>
      <c r="AE4" s="2" t="n">
        <v>0</v>
      </c>
      <c r="AF4" s="2" t="n">
        <v>10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7" t="n">
        <v>56</v>
      </c>
      <c r="AO4" s="1" t="n">
        <v>40</v>
      </c>
      <c r="AP4" s="6" t="n">
        <v>1000</v>
      </c>
      <c r="AQ4" s="1" t="n">
        <v>0</v>
      </c>
      <c r="AR4" s="1" t="n">
        <v>0</v>
      </c>
      <c r="AS4" s="1" t="n">
        <v>0</v>
      </c>
      <c r="AT4" s="1" t="n">
        <v>1</v>
      </c>
      <c r="AU4" s="1" t="n">
        <v>0</v>
      </c>
      <c r="AV4" s="3" t="s">
        <v>71</v>
      </c>
      <c r="AW4" s="1" t="n">
        <v>6</v>
      </c>
      <c r="AX4" s="1" t="n">
        <v>0</v>
      </c>
      <c r="AY4" s="1" t="n">
        <v>0</v>
      </c>
      <c r="AZ4" s="1" t="n">
        <v>0</v>
      </c>
      <c r="BA4" s="1" t="n">
        <v>60</v>
      </c>
      <c r="BB4" s="1" t="n">
        <v>2</v>
      </c>
      <c r="BC4" s="1" t="n">
        <v>6</v>
      </c>
      <c r="BD4" s="1" t="n">
        <v>0</v>
      </c>
      <c r="BE4" s="1" t="n">
        <v>30</v>
      </c>
      <c r="BF4" s="1" t="n">
        <v>0</v>
      </c>
      <c r="BG4" s="1" t="n">
        <v>120</v>
      </c>
      <c r="BH4" s="1" t="n">
        <v>0</v>
      </c>
      <c r="BI4" s="1" t="n">
        <v>2</v>
      </c>
      <c r="BJ4" s="1" t="n">
        <v>0</v>
      </c>
      <c r="BK4" s="1" t="n">
        <v>0</v>
      </c>
      <c r="BL4" s="1" t="n">
        <v>0</v>
      </c>
    </row>
    <row r="5" customFormat="false" ht="30" hidden="false" customHeight="false" outlineLevel="0" collapsed="false">
      <c r="A5" s="1" t="s">
        <v>72</v>
      </c>
      <c r="B5" s="6" t="n">
        <v>1443</v>
      </c>
      <c r="C5" s="1" t="s">
        <v>73</v>
      </c>
      <c r="D5" s="1" t="n">
        <v>1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1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7</v>
      </c>
      <c r="S5" s="1" t="n">
        <v>5</v>
      </c>
      <c r="T5" s="1" t="n">
        <v>0</v>
      </c>
      <c r="U5" s="1" t="n">
        <v>0</v>
      </c>
      <c r="V5" s="1" t="n">
        <v>2</v>
      </c>
      <c r="W5" s="1" t="n">
        <v>0</v>
      </c>
      <c r="X5" s="2" t="n">
        <v>5642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5642</v>
      </c>
      <c r="AG5" s="2" t="n">
        <v>0</v>
      </c>
      <c r="AH5" s="2" t="n">
        <v>75945</v>
      </c>
      <c r="AI5" s="2" t="n">
        <v>0</v>
      </c>
      <c r="AJ5" s="2" t="n">
        <v>1834</v>
      </c>
      <c r="AK5" s="2" t="n">
        <v>13161</v>
      </c>
      <c r="AL5" s="2" t="n">
        <v>77779</v>
      </c>
      <c r="AM5" s="2" t="n">
        <v>13161</v>
      </c>
      <c r="AN5" s="7" t="n">
        <v>38</v>
      </c>
      <c r="AO5" s="1" t="n">
        <v>40</v>
      </c>
      <c r="AP5" s="6" t="n">
        <v>12634</v>
      </c>
      <c r="AQ5" s="1" t="n">
        <v>578</v>
      </c>
      <c r="AR5" s="1" t="n">
        <v>0</v>
      </c>
      <c r="AS5" s="1" t="n">
        <v>0</v>
      </c>
      <c r="AT5" s="1" t="n">
        <v>1</v>
      </c>
      <c r="AU5" s="1" t="n">
        <v>0</v>
      </c>
      <c r="AV5" s="3" t="s">
        <v>74</v>
      </c>
      <c r="AW5" s="1" t="n">
        <v>11</v>
      </c>
      <c r="AX5" s="1" t="n">
        <v>0</v>
      </c>
      <c r="AY5" s="1" t="n">
        <v>2</v>
      </c>
      <c r="AZ5" s="1" t="n">
        <v>2</v>
      </c>
      <c r="BA5" s="6" t="n">
        <v>19985</v>
      </c>
      <c r="BB5" s="6" t="n">
        <v>3482</v>
      </c>
      <c r="BC5" s="1" t="n">
        <v>12</v>
      </c>
      <c r="BD5" s="1" t="n">
        <v>0</v>
      </c>
      <c r="BE5" s="1" t="n">
        <v>420</v>
      </c>
      <c r="BF5" s="1" t="n">
        <v>0</v>
      </c>
      <c r="BG5" s="1" t="n">
        <v>2</v>
      </c>
      <c r="BH5" s="1" t="n">
        <v>2</v>
      </c>
      <c r="BI5" s="1" t="n">
        <v>0</v>
      </c>
      <c r="BJ5" s="1" t="n">
        <v>0</v>
      </c>
      <c r="BK5" s="1" t="n">
        <v>0</v>
      </c>
      <c r="BL5" s="1" t="n">
        <v>0</v>
      </c>
      <c r="BM5" s="6"/>
    </row>
    <row r="6" customFormat="false" ht="15" hidden="false" customHeight="false" outlineLevel="0" collapsed="false">
      <c r="A6" s="1" t="s">
        <v>75</v>
      </c>
      <c r="B6" s="1" t="n">
        <v>320</v>
      </c>
      <c r="C6" s="1" t="s">
        <v>76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2</v>
      </c>
      <c r="Q6" s="1" t="n">
        <v>2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250</v>
      </c>
      <c r="AE6" s="2" t="n">
        <v>0</v>
      </c>
      <c r="AF6" s="2" t="n">
        <v>250</v>
      </c>
      <c r="AG6" s="2" t="n">
        <v>0</v>
      </c>
      <c r="AH6" s="2" t="n">
        <v>2500</v>
      </c>
      <c r="AI6" s="2" t="n">
        <v>1000</v>
      </c>
      <c r="AJ6" s="2" t="n">
        <v>0</v>
      </c>
      <c r="AK6" s="2" t="n">
        <v>0</v>
      </c>
      <c r="AL6" s="2" t="n">
        <v>2500</v>
      </c>
      <c r="AM6" s="2" t="n">
        <v>1000</v>
      </c>
      <c r="AN6" s="7" t="n">
        <v>2</v>
      </c>
      <c r="AO6" s="1" t="n">
        <v>1</v>
      </c>
      <c r="AP6" s="1" t="n">
        <v>810</v>
      </c>
      <c r="AQ6" s="1" t="n">
        <v>0</v>
      </c>
      <c r="AR6" s="1" t="n">
        <v>65</v>
      </c>
      <c r="AS6" s="1" t="n">
        <v>0</v>
      </c>
      <c r="AT6" s="1" t="n">
        <v>0</v>
      </c>
      <c r="AU6" s="1" t="n">
        <v>0</v>
      </c>
      <c r="AW6" s="1" t="n">
        <v>3</v>
      </c>
      <c r="AX6" s="1" t="n">
        <v>0</v>
      </c>
      <c r="AY6" s="1" t="n">
        <v>1</v>
      </c>
      <c r="AZ6" s="1" t="n">
        <v>1</v>
      </c>
      <c r="BA6" s="1" t="n">
        <v>620</v>
      </c>
      <c r="BB6" s="1" t="n">
        <v>16</v>
      </c>
      <c r="BC6" s="1" t="n">
        <v>2</v>
      </c>
      <c r="BD6" s="1" t="n">
        <v>1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</row>
    <row r="7" customFormat="false" ht="90" hidden="false" customHeight="false" outlineLevel="0" collapsed="false">
      <c r="A7" s="1" t="s">
        <v>77</v>
      </c>
      <c r="B7" s="1" t="n">
        <v>168</v>
      </c>
      <c r="C7" s="1" t="s">
        <v>78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1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15425</v>
      </c>
      <c r="AI7" s="2" t="n">
        <v>0</v>
      </c>
      <c r="AJ7" s="2" t="n">
        <v>7100</v>
      </c>
      <c r="AK7" s="2" t="n">
        <v>0</v>
      </c>
      <c r="AL7" s="2" t="n">
        <v>22525</v>
      </c>
      <c r="AM7" s="2" t="n">
        <v>0</v>
      </c>
      <c r="AN7" s="7" t="n">
        <v>33</v>
      </c>
      <c r="AO7" s="1" t="n">
        <v>0</v>
      </c>
      <c r="AP7" s="6" t="n">
        <v>3128</v>
      </c>
      <c r="AQ7" s="1" t="n">
        <v>0</v>
      </c>
      <c r="AR7" s="1" t="n">
        <v>0</v>
      </c>
      <c r="AS7" s="1" t="n">
        <v>0</v>
      </c>
      <c r="AT7" s="1" t="n">
        <v>10</v>
      </c>
      <c r="AU7" s="1" t="n">
        <v>0</v>
      </c>
      <c r="AV7" s="3" t="s">
        <v>79</v>
      </c>
      <c r="AW7" s="1" t="n">
        <v>6</v>
      </c>
      <c r="AX7" s="1" t="n">
        <v>6</v>
      </c>
      <c r="AY7" s="1" t="n">
        <v>6</v>
      </c>
      <c r="AZ7" s="1" t="n">
        <v>6</v>
      </c>
      <c r="BA7" s="6" t="n">
        <v>1400</v>
      </c>
      <c r="BB7" s="1" t="n">
        <v>0</v>
      </c>
      <c r="BC7" s="1" t="n">
        <v>18</v>
      </c>
      <c r="BD7" s="1" t="n">
        <v>0</v>
      </c>
      <c r="BE7" s="1" t="n">
        <v>731</v>
      </c>
      <c r="BF7" s="1" t="n">
        <v>0</v>
      </c>
      <c r="BG7" s="1" t="n">
        <v>901</v>
      </c>
      <c r="BH7" s="1" t="n">
        <v>0</v>
      </c>
      <c r="BI7" s="1" t="n">
        <v>55</v>
      </c>
      <c r="BJ7" s="1" t="n">
        <v>0</v>
      </c>
      <c r="BK7" s="1" t="n">
        <v>350</v>
      </c>
      <c r="BL7" s="1" t="n">
        <v>0</v>
      </c>
      <c r="BM7" s="6"/>
    </row>
    <row r="8" customFormat="false" ht="15" hidden="false" customHeight="false" outlineLevel="0" collapsed="false">
      <c r="A8" s="1" t="s">
        <v>80</v>
      </c>
      <c r="B8" s="1" t="n">
        <v>244</v>
      </c>
      <c r="C8" s="1" t="s">
        <v>81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1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1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3000</v>
      </c>
      <c r="AI8" s="2" t="n">
        <v>0</v>
      </c>
      <c r="AJ8" s="2" t="n">
        <v>540</v>
      </c>
      <c r="AK8" s="2" t="n">
        <v>2300</v>
      </c>
      <c r="AL8" s="2" t="n">
        <v>3540</v>
      </c>
      <c r="AM8" s="2" t="n">
        <v>2300</v>
      </c>
      <c r="AN8" s="7" t="n">
        <v>112</v>
      </c>
      <c r="AO8" s="1" t="n">
        <v>72</v>
      </c>
      <c r="AP8" s="1" t="n">
        <v>0</v>
      </c>
      <c r="AQ8" s="1" t="n">
        <v>0</v>
      </c>
      <c r="AR8" s="1" t="n">
        <v>440</v>
      </c>
      <c r="AS8" s="1" t="n">
        <v>0</v>
      </c>
      <c r="AT8" s="1" t="n">
        <v>0</v>
      </c>
      <c r="AU8" s="1" t="n">
        <v>0</v>
      </c>
      <c r="AW8" s="1" t="n">
        <v>6</v>
      </c>
      <c r="AX8" s="1" t="n">
        <v>0</v>
      </c>
      <c r="AY8" s="1" t="n">
        <v>1</v>
      </c>
      <c r="AZ8" s="1" t="n">
        <v>1</v>
      </c>
      <c r="BA8" s="1" t="n">
        <v>400</v>
      </c>
      <c r="BB8" s="1" t="n">
        <v>0</v>
      </c>
      <c r="BC8" s="1" t="n">
        <v>1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2</v>
      </c>
      <c r="BJ8" s="1" t="n">
        <v>1</v>
      </c>
      <c r="BK8" s="1" t="n">
        <v>0</v>
      </c>
      <c r="BL8" s="1" t="n">
        <v>0</v>
      </c>
    </row>
    <row r="9" customFormat="false" ht="60" hidden="false" customHeight="false" outlineLevel="0" collapsed="false">
      <c r="A9" s="1" t="s">
        <v>82</v>
      </c>
      <c r="B9" s="1" t="n">
        <v>170</v>
      </c>
      <c r="C9" s="1" t="s">
        <v>83</v>
      </c>
      <c r="D9" s="1" t="n">
        <v>1</v>
      </c>
      <c r="E9" s="1" t="n">
        <v>0</v>
      </c>
      <c r="F9" s="1" t="n">
        <v>1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3</v>
      </c>
      <c r="O9" s="1" t="n">
        <v>0</v>
      </c>
      <c r="P9" s="1" t="n">
        <v>0</v>
      </c>
      <c r="Q9" s="1" t="n">
        <v>0</v>
      </c>
      <c r="R9" s="1" t="n">
        <v>1</v>
      </c>
      <c r="S9" s="1" t="n">
        <v>0</v>
      </c>
      <c r="T9" s="1" t="n">
        <v>0</v>
      </c>
      <c r="U9" s="1" t="n">
        <v>0</v>
      </c>
      <c r="V9" s="1" t="n">
        <v>1</v>
      </c>
      <c r="W9" s="1" t="n">
        <v>0</v>
      </c>
      <c r="X9" s="2" t="n">
        <v>10000</v>
      </c>
      <c r="Y9" s="2" t="n">
        <v>0</v>
      </c>
      <c r="Z9" s="2" t="n">
        <v>500</v>
      </c>
      <c r="AA9" s="2" t="n">
        <v>0</v>
      </c>
      <c r="AB9" s="2" t="n">
        <v>0</v>
      </c>
      <c r="AC9" s="2" t="n">
        <v>0</v>
      </c>
      <c r="AD9" s="2" t="n">
        <v>2500</v>
      </c>
      <c r="AE9" s="2" t="n">
        <v>0</v>
      </c>
      <c r="AF9" s="2" t="n">
        <v>13000</v>
      </c>
      <c r="AG9" s="2" t="n">
        <v>0</v>
      </c>
      <c r="AH9" s="2" t="n">
        <v>56627</v>
      </c>
      <c r="AI9" s="2" t="n">
        <v>0</v>
      </c>
      <c r="AJ9" s="2" t="n">
        <v>13000</v>
      </c>
      <c r="AK9" s="2" t="n">
        <v>0</v>
      </c>
      <c r="AL9" s="2" t="n">
        <v>69627</v>
      </c>
      <c r="AM9" s="2" t="n">
        <v>0</v>
      </c>
      <c r="AN9" s="7" t="n">
        <v>50</v>
      </c>
      <c r="AO9" s="1" t="n">
        <v>0</v>
      </c>
      <c r="AP9" s="6" t="n">
        <v>2319</v>
      </c>
      <c r="AQ9" s="1" t="n">
        <v>0</v>
      </c>
      <c r="AR9" s="1" t="n">
        <v>472</v>
      </c>
      <c r="AS9" s="1" t="n">
        <v>0</v>
      </c>
      <c r="AT9" s="1" t="n">
        <v>5</v>
      </c>
      <c r="AU9" s="1" t="n">
        <v>0</v>
      </c>
      <c r="AV9" s="3" t="s">
        <v>84</v>
      </c>
      <c r="AW9" s="1" t="n">
        <v>5</v>
      </c>
      <c r="AX9" s="1" t="n">
        <v>5</v>
      </c>
      <c r="AY9" s="1" t="n">
        <v>2</v>
      </c>
      <c r="AZ9" s="1" t="n">
        <v>2</v>
      </c>
      <c r="BA9" s="6" t="n">
        <v>12275</v>
      </c>
      <c r="BB9" s="1" t="n">
        <v>0</v>
      </c>
      <c r="BC9" s="1" t="n">
        <v>502</v>
      </c>
      <c r="BD9" s="1" t="n">
        <v>0</v>
      </c>
      <c r="BE9" s="6" t="n">
        <v>2249</v>
      </c>
      <c r="BF9" s="1" t="n">
        <v>0</v>
      </c>
      <c r="BG9" s="1" t="n">
        <v>684</v>
      </c>
      <c r="BH9" s="1" t="n">
        <v>0</v>
      </c>
      <c r="BI9" s="1" t="n">
        <v>21</v>
      </c>
      <c r="BJ9" s="1" t="n">
        <v>0</v>
      </c>
      <c r="BK9" s="1" t="n">
        <v>316</v>
      </c>
      <c r="BL9" s="1" t="n">
        <v>0</v>
      </c>
      <c r="BM9" s="6"/>
    </row>
    <row r="10" customFormat="false" ht="15" hidden="false" customHeight="false" outlineLevel="0" collapsed="false">
      <c r="A10" s="1" t="s">
        <v>85</v>
      </c>
      <c r="B10" s="1" t="n">
        <v>400</v>
      </c>
      <c r="C10" s="1" t="s">
        <v>86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1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2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2" t="n">
        <v>4000</v>
      </c>
      <c r="Y10" s="2" t="n">
        <v>0</v>
      </c>
      <c r="Z10" s="2" t="n">
        <v>0</v>
      </c>
      <c r="AA10" s="2" t="n">
        <v>0</v>
      </c>
      <c r="AB10" s="2" t="n">
        <v>900</v>
      </c>
      <c r="AC10" s="2" t="n">
        <v>0</v>
      </c>
      <c r="AD10" s="2" t="n">
        <v>2500</v>
      </c>
      <c r="AE10" s="2" t="n">
        <v>0</v>
      </c>
      <c r="AF10" s="2" t="n">
        <v>7400</v>
      </c>
      <c r="AG10" s="2" t="n">
        <v>0</v>
      </c>
      <c r="AH10" s="2" t="n">
        <v>84000</v>
      </c>
      <c r="AI10" s="2" t="n">
        <v>0</v>
      </c>
      <c r="AJ10" s="2" t="n">
        <v>6700</v>
      </c>
      <c r="AK10" s="2" t="n">
        <v>0</v>
      </c>
      <c r="AL10" s="2" t="n">
        <v>90700</v>
      </c>
      <c r="AM10" s="2" t="n">
        <v>0</v>
      </c>
      <c r="AN10" s="7" t="n">
        <v>45</v>
      </c>
      <c r="AO10" s="1" t="n">
        <v>0</v>
      </c>
      <c r="AP10" s="6" t="n">
        <v>5000</v>
      </c>
      <c r="AQ10" s="1" t="n">
        <v>0</v>
      </c>
      <c r="AR10" s="6" t="n">
        <v>1200</v>
      </c>
      <c r="AS10" s="1" t="n">
        <v>0</v>
      </c>
      <c r="AT10" s="6" t="n">
        <v>0</v>
      </c>
      <c r="AU10" s="1" t="n">
        <v>0</v>
      </c>
      <c r="AW10" s="1" t="n">
        <v>34</v>
      </c>
      <c r="AX10" s="1" t="n">
        <v>34</v>
      </c>
      <c r="AY10" s="1" t="n">
        <v>2</v>
      </c>
      <c r="AZ10" s="1" t="n">
        <v>2</v>
      </c>
      <c r="BA10" s="6" t="n">
        <v>33000</v>
      </c>
      <c r="BB10" s="1" t="n">
        <v>0</v>
      </c>
      <c r="BC10" s="1" t="n">
        <v>30</v>
      </c>
      <c r="BD10" s="1" t="n">
        <v>0</v>
      </c>
      <c r="BE10" s="1" t="n">
        <v>0</v>
      </c>
      <c r="BF10" s="1" t="n">
        <v>0</v>
      </c>
      <c r="BG10" s="1" t="n">
        <v>740</v>
      </c>
      <c r="BH10" s="1" t="n">
        <v>0</v>
      </c>
      <c r="BI10" s="1" t="n">
        <v>0</v>
      </c>
      <c r="BJ10" s="1" t="n">
        <v>0</v>
      </c>
      <c r="BK10" s="1" t="n">
        <v>200</v>
      </c>
      <c r="BL10" s="1" t="n">
        <v>0</v>
      </c>
      <c r="BM10" s="6"/>
    </row>
    <row r="11" customFormat="false" ht="60" hidden="false" customHeight="false" outlineLevel="0" collapsed="false">
      <c r="A11" s="1" t="s">
        <v>87</v>
      </c>
      <c r="B11" s="6" t="n">
        <v>2004</v>
      </c>
      <c r="C11" s="1" t="s">
        <v>88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1</v>
      </c>
      <c r="N11" s="1" t="n">
        <v>0</v>
      </c>
      <c r="O11" s="1" t="n">
        <v>0</v>
      </c>
      <c r="P11" s="1" t="n">
        <v>5</v>
      </c>
      <c r="Q11" s="1" t="n">
        <v>13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2820</v>
      </c>
      <c r="AE11" s="2" t="n">
        <v>0</v>
      </c>
      <c r="AF11" s="2" t="n">
        <v>2820</v>
      </c>
      <c r="AG11" s="2" t="n">
        <v>0</v>
      </c>
      <c r="AH11" s="2" t="n">
        <v>22444</v>
      </c>
      <c r="AI11" s="2" t="n">
        <v>37500</v>
      </c>
      <c r="AJ11" s="2" t="n">
        <v>2820</v>
      </c>
      <c r="AK11" s="2" t="n">
        <v>0</v>
      </c>
      <c r="AL11" s="2" t="n">
        <v>25264</v>
      </c>
      <c r="AM11" s="2" t="n">
        <v>37500</v>
      </c>
      <c r="AN11" s="7" t="n">
        <v>35</v>
      </c>
      <c r="AO11" s="1" t="n">
        <v>30</v>
      </c>
      <c r="AP11" s="1" t="n">
        <v>386</v>
      </c>
      <c r="AQ11" s="1" t="n">
        <v>0</v>
      </c>
      <c r="AR11" s="1" t="n">
        <v>348</v>
      </c>
      <c r="AS11" s="1" t="n">
        <v>0</v>
      </c>
      <c r="AT11" s="1" t="n">
        <v>1</v>
      </c>
      <c r="AU11" s="1" t="n">
        <v>1</v>
      </c>
      <c r="AV11" s="3" t="s">
        <v>89</v>
      </c>
      <c r="AW11" s="1" t="n">
        <v>20</v>
      </c>
      <c r="AX11" s="1" t="n">
        <v>0</v>
      </c>
      <c r="AY11" s="1" t="n">
        <v>20</v>
      </c>
      <c r="AZ11" s="1" t="n">
        <v>2</v>
      </c>
      <c r="BA11" s="6" t="n">
        <v>15687</v>
      </c>
      <c r="BB11" s="6" t="n">
        <v>6000</v>
      </c>
      <c r="BC11" s="1" t="n">
        <v>0</v>
      </c>
      <c r="BD11" s="1" t="n">
        <v>1</v>
      </c>
      <c r="BE11" s="1" t="n">
        <v>90</v>
      </c>
      <c r="BF11" s="1" t="n">
        <v>0</v>
      </c>
      <c r="BG11" s="1" t="n">
        <v>498</v>
      </c>
      <c r="BH11" s="1" t="n">
        <v>0</v>
      </c>
      <c r="BI11" s="1" t="n">
        <v>250</v>
      </c>
      <c r="BJ11" s="1" t="n">
        <v>0</v>
      </c>
      <c r="BK11" s="1" t="n">
        <v>3</v>
      </c>
      <c r="BL11" s="1" t="n">
        <v>0</v>
      </c>
      <c r="BM11" s="6"/>
    </row>
    <row r="12" customFormat="false" ht="30" hidden="false" customHeight="false" outlineLevel="0" collapsed="false">
      <c r="A12" s="1" t="s">
        <v>90</v>
      </c>
      <c r="B12" s="1" t="n">
        <v>260</v>
      </c>
      <c r="C12" s="1" t="s">
        <v>9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3</v>
      </c>
      <c r="W12" s="1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2000</v>
      </c>
      <c r="AE12" s="2" t="n">
        <v>0</v>
      </c>
      <c r="AF12" s="2" t="n">
        <v>2000</v>
      </c>
      <c r="AG12" s="2" t="n">
        <v>0</v>
      </c>
      <c r="AH12" s="2" t="n">
        <v>0</v>
      </c>
      <c r="AI12" s="2" t="n">
        <v>0</v>
      </c>
      <c r="AJ12" s="2" t="n">
        <v>2000</v>
      </c>
      <c r="AK12" s="2" t="n">
        <v>0</v>
      </c>
      <c r="AL12" s="2" t="n">
        <v>2000</v>
      </c>
      <c r="AM12" s="2" t="n">
        <v>0</v>
      </c>
      <c r="AN12" s="7" t="n">
        <v>21</v>
      </c>
      <c r="AO12" s="1" t="n">
        <v>0</v>
      </c>
      <c r="AP12" s="6" t="n">
        <v>1000</v>
      </c>
      <c r="AQ12" s="1" t="n">
        <v>0</v>
      </c>
      <c r="AR12" s="1" t="n">
        <v>0</v>
      </c>
      <c r="AS12" s="1" t="n">
        <v>0</v>
      </c>
      <c r="AT12" s="1" t="n">
        <v>1</v>
      </c>
      <c r="AU12" s="1" t="n">
        <v>0</v>
      </c>
      <c r="AV12" s="3" t="s">
        <v>92</v>
      </c>
      <c r="AW12" s="1" t="n">
        <v>4</v>
      </c>
      <c r="AX12" s="1" t="n">
        <v>4</v>
      </c>
      <c r="AY12" s="1" t="n">
        <v>0</v>
      </c>
      <c r="AZ12" s="1" t="n">
        <v>0</v>
      </c>
      <c r="BA12" s="6" t="n">
        <v>3000</v>
      </c>
      <c r="BB12" s="1" t="n">
        <v>0</v>
      </c>
      <c r="BC12" s="1" t="n">
        <v>0</v>
      </c>
      <c r="BD12" s="1" t="n">
        <v>0</v>
      </c>
      <c r="BE12" s="1" t="n">
        <v>100</v>
      </c>
      <c r="BF12" s="1" t="n">
        <v>0</v>
      </c>
      <c r="BG12" s="1" t="n">
        <v>50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</row>
    <row r="13" customFormat="false" ht="15" hidden="false" customHeight="false" outlineLevel="0" collapsed="false">
      <c r="A13" s="1" t="s">
        <v>93</v>
      </c>
      <c r="B13" s="1" t="n">
        <v>651</v>
      </c>
      <c r="C13" s="1" t="s">
        <v>94</v>
      </c>
      <c r="D13" s="1" t="n">
        <v>0</v>
      </c>
      <c r="E13" s="1" t="n">
        <v>0</v>
      </c>
      <c r="F13" s="1" t="n">
        <v>1</v>
      </c>
      <c r="G13" s="1" t="n">
        <v>0</v>
      </c>
      <c r="H13" s="1" t="n">
        <v>0</v>
      </c>
      <c r="I13" s="1" t="n">
        <v>0</v>
      </c>
      <c r="J13" s="1" t="n">
        <v>1</v>
      </c>
      <c r="K13" s="1" t="n">
        <v>0</v>
      </c>
      <c r="L13" s="1" t="n">
        <v>1</v>
      </c>
      <c r="M13" s="1" t="n">
        <v>1</v>
      </c>
      <c r="N13" s="1" t="n">
        <v>0</v>
      </c>
      <c r="O13" s="1" t="n">
        <v>0</v>
      </c>
      <c r="P13" s="1" t="n">
        <v>0</v>
      </c>
      <c r="Q13" s="1" t="n">
        <v>1</v>
      </c>
      <c r="R13" s="1" t="n">
        <v>4</v>
      </c>
      <c r="S13" s="1" t="n">
        <v>2</v>
      </c>
      <c r="T13" s="1" t="n">
        <v>0</v>
      </c>
      <c r="U13" s="1" t="n">
        <v>0</v>
      </c>
      <c r="V13" s="1" t="n">
        <v>0</v>
      </c>
      <c r="W13" s="1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500</v>
      </c>
      <c r="AC13" s="2" t="n">
        <v>150</v>
      </c>
      <c r="AD13" s="2" t="n">
        <v>3058</v>
      </c>
      <c r="AE13" s="2" t="n">
        <v>0</v>
      </c>
      <c r="AF13" s="2" t="n">
        <v>3558</v>
      </c>
      <c r="AG13" s="2" t="n">
        <v>150</v>
      </c>
      <c r="AH13" s="2" t="n">
        <v>15000</v>
      </c>
      <c r="AI13" s="2" t="n">
        <v>15000</v>
      </c>
      <c r="AJ13" s="2" t="n">
        <v>0</v>
      </c>
      <c r="AK13" s="2" t="n">
        <v>0</v>
      </c>
      <c r="AL13" s="2" t="n">
        <v>15000</v>
      </c>
      <c r="AM13" s="2" t="n">
        <v>15000</v>
      </c>
      <c r="AN13" s="7" t="n">
        <v>29</v>
      </c>
      <c r="AO13" s="1" t="n">
        <v>0</v>
      </c>
      <c r="AP13" s="6" t="n">
        <v>12451</v>
      </c>
      <c r="AQ13" s="6" t="n">
        <v>2245</v>
      </c>
      <c r="AR13" s="1" t="n">
        <v>0</v>
      </c>
      <c r="AS13" s="1" t="n">
        <v>0</v>
      </c>
      <c r="AT13" s="6" t="n">
        <v>3</v>
      </c>
      <c r="AU13" s="1" t="n">
        <v>0</v>
      </c>
      <c r="AV13" s="3" t="s">
        <v>95</v>
      </c>
      <c r="AW13" s="1" t="n">
        <v>2</v>
      </c>
      <c r="AX13" s="1" t="n">
        <v>0</v>
      </c>
      <c r="AY13" s="1" t="n">
        <v>5</v>
      </c>
      <c r="AZ13" s="1" t="n">
        <v>1</v>
      </c>
      <c r="BA13" s="6" t="n">
        <v>5896</v>
      </c>
      <c r="BB13" s="1" t="n">
        <v>252</v>
      </c>
      <c r="BC13" s="1" t="n">
        <v>40</v>
      </c>
      <c r="BD13" s="1" t="n">
        <v>61</v>
      </c>
      <c r="BE13" s="1" t="n">
        <v>1</v>
      </c>
      <c r="BF13" s="1" t="n">
        <v>0</v>
      </c>
      <c r="BG13" s="1" t="n">
        <v>55</v>
      </c>
      <c r="BH13" s="1" t="n">
        <v>0</v>
      </c>
      <c r="BI13" s="1" t="n">
        <v>11</v>
      </c>
      <c r="BJ13" s="1" t="n">
        <v>8</v>
      </c>
      <c r="BK13" s="1" t="n">
        <v>0</v>
      </c>
      <c r="BL13" s="1" t="n">
        <v>0</v>
      </c>
      <c r="BM13" s="6"/>
    </row>
    <row r="14" customFormat="false" ht="15" hidden="false" customHeight="false" outlineLevel="0" collapsed="false">
      <c r="A14" s="1" t="s">
        <v>96</v>
      </c>
      <c r="B14" s="1" t="n">
        <v>383</v>
      </c>
      <c r="C14" s="1" t="s">
        <v>97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2</v>
      </c>
      <c r="Q14" s="1" t="n">
        <v>1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1497</v>
      </c>
      <c r="AE14" s="2" t="n">
        <v>0</v>
      </c>
      <c r="AF14" s="2" t="n">
        <v>1497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7" t="n">
        <v>32</v>
      </c>
      <c r="AO14" s="1" t="n">
        <v>32</v>
      </c>
      <c r="AP14" s="6" t="n">
        <v>1187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W14" s="1" t="n">
        <v>4</v>
      </c>
      <c r="AX14" s="1" t="n">
        <v>0</v>
      </c>
      <c r="AY14" s="1" t="n">
        <v>2</v>
      </c>
      <c r="AZ14" s="1" t="n">
        <v>0</v>
      </c>
      <c r="BA14" s="1" t="n">
        <v>0</v>
      </c>
      <c r="BB14" s="1" t="n">
        <v>8</v>
      </c>
      <c r="BC14" s="1" t="n">
        <v>35</v>
      </c>
      <c r="BD14" s="1" t="n">
        <v>0</v>
      </c>
      <c r="BE14" s="1" t="n">
        <v>1</v>
      </c>
      <c r="BF14" s="1" t="n">
        <v>0</v>
      </c>
      <c r="BG14" s="1" t="n">
        <v>0</v>
      </c>
      <c r="BH14" s="1" t="n">
        <v>0</v>
      </c>
      <c r="BI14" s="1" t="n">
        <v>1</v>
      </c>
      <c r="BJ14" s="1" t="n">
        <v>3</v>
      </c>
      <c r="BK14" s="1" t="n">
        <v>0</v>
      </c>
      <c r="BL14" s="1" t="n">
        <v>0</v>
      </c>
    </row>
    <row r="15" customFormat="false" ht="15" hidden="false" customHeight="false" outlineLevel="0" collapsed="false">
      <c r="A15" s="1" t="s">
        <v>98</v>
      </c>
      <c r="B15" s="1" t="n">
        <v>151</v>
      </c>
      <c r="C15" s="1" t="s">
        <v>99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1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2" t="n">
        <v>1128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1128</v>
      </c>
      <c r="AG15" s="2" t="n">
        <v>0</v>
      </c>
      <c r="AH15" s="2" t="n">
        <v>41917</v>
      </c>
      <c r="AI15" s="2" t="n">
        <v>0</v>
      </c>
      <c r="AJ15" s="2" t="n">
        <v>1128</v>
      </c>
      <c r="AK15" s="2" t="n">
        <v>0</v>
      </c>
      <c r="AL15" s="2" t="n">
        <v>43045</v>
      </c>
      <c r="AM15" s="2" t="n">
        <v>0</v>
      </c>
      <c r="AN15" s="7" t="n">
        <v>38</v>
      </c>
      <c r="AO15" s="1" t="n">
        <v>0</v>
      </c>
      <c r="AP15" s="1" t="n">
        <v>289</v>
      </c>
      <c r="AQ15" s="1" t="n">
        <v>0</v>
      </c>
      <c r="AR15" s="1" t="n">
        <v>8</v>
      </c>
      <c r="AS15" s="1" t="n">
        <v>0</v>
      </c>
      <c r="AT15" s="1" t="n">
        <v>0</v>
      </c>
      <c r="AU15" s="1" t="n">
        <v>0</v>
      </c>
      <c r="AW15" s="1" t="n">
        <v>4</v>
      </c>
      <c r="AX15" s="1" t="n">
        <v>4</v>
      </c>
      <c r="AY15" s="1" t="n">
        <v>1</v>
      </c>
      <c r="AZ15" s="1" t="n">
        <v>1</v>
      </c>
      <c r="BA15" s="6" t="n">
        <v>15439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845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6"/>
    </row>
    <row r="16" customFormat="false" ht="15" hidden="false" customHeight="false" outlineLevel="0" collapsed="false">
      <c r="A16" s="1" t="s">
        <v>100</v>
      </c>
      <c r="B16" s="1" t="n">
        <v>135</v>
      </c>
      <c r="C16" s="1" t="s">
        <v>101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7" t="n">
        <v>5</v>
      </c>
      <c r="AO16" s="1" t="n">
        <v>0</v>
      </c>
      <c r="AP16" s="1" t="n">
        <v>695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W16" s="1" t="n">
        <v>0</v>
      </c>
      <c r="AX16" s="1" t="n">
        <v>0</v>
      </c>
      <c r="AY16" s="1" t="n">
        <v>1</v>
      </c>
      <c r="BA16" s="6" t="n">
        <v>380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20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</row>
    <row r="17" customFormat="false" ht="15" hidden="false" customHeight="false" outlineLevel="0" collapsed="false">
      <c r="A17" s="1" t="s">
        <v>102</v>
      </c>
      <c r="B17" s="1" t="n">
        <v>312</v>
      </c>
      <c r="C17" s="1" t="s">
        <v>103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1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500</v>
      </c>
      <c r="AC17" s="2" t="n">
        <v>0</v>
      </c>
      <c r="AD17" s="2" t="n">
        <v>0</v>
      </c>
      <c r="AE17" s="2" t="n">
        <v>0</v>
      </c>
      <c r="AF17" s="2" t="n">
        <v>500</v>
      </c>
      <c r="AG17" s="2" t="n">
        <v>0</v>
      </c>
      <c r="AH17" s="2" t="n">
        <v>37760</v>
      </c>
      <c r="AI17" s="2" t="n">
        <v>0</v>
      </c>
      <c r="AJ17" s="2" t="n">
        <v>19432</v>
      </c>
      <c r="AK17" s="2" t="n">
        <v>0</v>
      </c>
      <c r="AL17" s="2" t="n">
        <v>57192</v>
      </c>
      <c r="AM17" s="2" t="n">
        <v>0</v>
      </c>
      <c r="AN17" s="7" t="n">
        <v>36</v>
      </c>
      <c r="AO17" s="1" t="n">
        <v>0</v>
      </c>
      <c r="AP17" s="6" t="n">
        <v>850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W17" s="1" t="n">
        <v>6</v>
      </c>
      <c r="AX17" s="1" t="n">
        <v>0</v>
      </c>
      <c r="AY17" s="1" t="n">
        <v>1</v>
      </c>
      <c r="AZ17" s="1" t="n">
        <v>1</v>
      </c>
      <c r="BA17" s="6" t="n">
        <v>15525</v>
      </c>
      <c r="BB17" s="1" t="n">
        <v>0</v>
      </c>
      <c r="BC17" s="1" t="n">
        <v>65</v>
      </c>
      <c r="BD17" s="1" t="n">
        <v>0</v>
      </c>
      <c r="BE17" s="1" t="n">
        <v>250</v>
      </c>
      <c r="BF17" s="1" t="n">
        <v>0</v>
      </c>
      <c r="BG17" s="1" t="n">
        <v>860</v>
      </c>
      <c r="BH17" s="1" t="n">
        <v>0</v>
      </c>
      <c r="BI17" s="1" t="n">
        <v>15</v>
      </c>
      <c r="BJ17" s="1" t="n">
        <v>0</v>
      </c>
      <c r="BK17" s="1" t="n">
        <v>0</v>
      </c>
      <c r="BL17" s="1" t="n">
        <v>0</v>
      </c>
      <c r="BM17" s="6"/>
    </row>
    <row r="18" customFormat="false" ht="15" hidden="false" customHeight="false" outlineLevel="0" collapsed="false">
      <c r="A18" s="1" t="s">
        <v>104</v>
      </c>
      <c r="B18" s="1" t="n">
        <v>596</v>
      </c>
      <c r="C18" s="1" t="s">
        <v>105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2</v>
      </c>
      <c r="S18" s="1" t="n">
        <v>2</v>
      </c>
      <c r="T18" s="1" t="n">
        <v>1</v>
      </c>
      <c r="U18" s="1" t="n">
        <v>0</v>
      </c>
      <c r="V18" s="1" t="n">
        <v>0</v>
      </c>
      <c r="W18" s="1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7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</row>
    <row r="19" customFormat="false" ht="15" hidden="false" customHeight="false" outlineLevel="0" collapsed="false">
      <c r="A19" s="1" t="s">
        <v>106</v>
      </c>
      <c r="B19" s="1" t="n">
        <v>75</v>
      </c>
      <c r="C19" s="1" t="s">
        <v>107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7" t="n">
        <v>15</v>
      </c>
      <c r="AO19" s="1" t="n">
        <v>0</v>
      </c>
      <c r="AP19" s="6" t="n">
        <v>100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6" t="n">
        <v>100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10</v>
      </c>
      <c r="BL19" s="1" t="n">
        <v>0</v>
      </c>
      <c r="BM19" s="6"/>
    </row>
    <row r="20" customFormat="false" ht="15" hidden="false" customHeight="false" outlineLevel="0" collapsed="false">
      <c r="A20" s="1" t="s">
        <v>108</v>
      </c>
      <c r="B20" s="6" t="n">
        <v>3108</v>
      </c>
      <c r="C20" s="1" t="s">
        <v>109</v>
      </c>
      <c r="D20" s="1" t="n">
        <v>2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9</v>
      </c>
      <c r="S20" s="1" t="n">
        <v>3</v>
      </c>
      <c r="T20" s="1" t="n">
        <v>0</v>
      </c>
      <c r="U20" s="1" t="n">
        <v>0</v>
      </c>
      <c r="V20" s="1" t="n">
        <v>0</v>
      </c>
      <c r="W20" s="1" t="n">
        <v>0</v>
      </c>
      <c r="X20" s="2" t="n">
        <v>0</v>
      </c>
      <c r="Y20" s="2" t="n">
        <v>0</v>
      </c>
      <c r="Z20" s="2" t="n">
        <v>120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1200</v>
      </c>
      <c r="AG20" s="2" t="n">
        <v>0</v>
      </c>
      <c r="AH20" s="2" t="n">
        <v>61000</v>
      </c>
      <c r="AI20" s="2" t="n">
        <v>0</v>
      </c>
      <c r="AJ20" s="2" t="n">
        <v>1200</v>
      </c>
      <c r="AK20" s="2" t="n">
        <v>31200</v>
      </c>
      <c r="AL20" s="2" t="n">
        <v>62200</v>
      </c>
      <c r="AM20" s="2" t="n">
        <v>31200</v>
      </c>
      <c r="AN20" s="7" t="n">
        <v>27</v>
      </c>
      <c r="AO20" s="1" t="n">
        <v>0</v>
      </c>
      <c r="AP20" s="6" t="n">
        <v>9902</v>
      </c>
      <c r="AQ20" s="1" t="n">
        <v>0</v>
      </c>
      <c r="AR20" s="6" t="n">
        <v>1368</v>
      </c>
      <c r="AS20" s="1" t="n">
        <v>0</v>
      </c>
      <c r="AT20" s="1" t="n">
        <v>0</v>
      </c>
      <c r="AU20" s="1" t="n">
        <v>0</v>
      </c>
      <c r="AW20" s="1" t="n">
        <v>18</v>
      </c>
      <c r="AX20" s="1" t="n">
        <v>0</v>
      </c>
      <c r="AY20" s="1" t="n">
        <v>2</v>
      </c>
      <c r="AZ20" s="1" t="n">
        <v>2</v>
      </c>
      <c r="BA20" s="6" t="n">
        <v>18600</v>
      </c>
      <c r="BB20" s="6" t="n">
        <v>1850</v>
      </c>
      <c r="BC20" s="1" t="n">
        <v>24</v>
      </c>
      <c r="BD20" s="1" t="n">
        <v>2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12</v>
      </c>
      <c r="BJ20" s="1" t="n">
        <v>12</v>
      </c>
      <c r="BK20" s="1" t="n">
        <v>0</v>
      </c>
      <c r="BL20" s="1" t="n">
        <v>0</v>
      </c>
    </row>
    <row r="21" customFormat="false" ht="15" hidden="false" customHeight="false" outlineLevel="0" collapsed="false">
      <c r="A21" s="1" t="s">
        <v>110</v>
      </c>
      <c r="B21" s="6" t="n">
        <v>1888</v>
      </c>
      <c r="C21" s="1" t="s">
        <v>111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3</v>
      </c>
      <c r="M21" s="1" t="n">
        <v>3</v>
      </c>
      <c r="N21" s="1" t="n">
        <v>0</v>
      </c>
      <c r="O21" s="1" t="n">
        <v>0</v>
      </c>
      <c r="P21" s="1" t="n">
        <v>6</v>
      </c>
      <c r="Q21" s="1" t="n">
        <v>12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34729</v>
      </c>
      <c r="AI21" s="2" t="n">
        <v>34729</v>
      </c>
      <c r="AJ21" s="2" t="n">
        <v>3700</v>
      </c>
      <c r="AK21" s="2" t="n">
        <v>4100</v>
      </c>
      <c r="AL21" s="2" t="n">
        <v>38429</v>
      </c>
      <c r="AM21" s="2" t="n">
        <v>38829</v>
      </c>
      <c r="AN21" s="7" t="n">
        <v>67</v>
      </c>
      <c r="AO21" s="1" t="n">
        <v>67</v>
      </c>
      <c r="AP21" s="6" t="n">
        <v>9036</v>
      </c>
      <c r="AQ21" s="1" t="n">
        <v>520</v>
      </c>
      <c r="AR21" s="1" t="n">
        <v>267</v>
      </c>
      <c r="AS21" s="1" t="n">
        <v>0</v>
      </c>
      <c r="AT21" s="1" t="n">
        <v>0</v>
      </c>
      <c r="AU21" s="1" t="n">
        <v>0</v>
      </c>
      <c r="AW21" s="1" t="n">
        <v>29</v>
      </c>
      <c r="AX21" s="1" t="n">
        <v>0</v>
      </c>
      <c r="AY21" s="1" t="n">
        <v>0</v>
      </c>
      <c r="AZ21" s="1" t="n">
        <v>1</v>
      </c>
      <c r="BA21" s="6" t="n">
        <v>9087</v>
      </c>
      <c r="BB21" s="6" t="n">
        <v>5322</v>
      </c>
      <c r="BC21" s="1" t="n">
        <v>19</v>
      </c>
      <c r="BD21" s="1" t="n">
        <v>4</v>
      </c>
      <c r="BE21" s="1" t="n">
        <v>24</v>
      </c>
      <c r="BF21" s="1" t="n">
        <v>2</v>
      </c>
      <c r="BG21" s="1" t="n">
        <v>0</v>
      </c>
      <c r="BH21" s="1" t="n">
        <v>0</v>
      </c>
      <c r="BI21" s="1" t="n">
        <v>1</v>
      </c>
      <c r="BJ21" s="1" t="n">
        <v>2</v>
      </c>
      <c r="BK21" s="1" t="n">
        <v>0</v>
      </c>
      <c r="BL21" s="1" t="n">
        <v>0</v>
      </c>
    </row>
    <row r="22" customFormat="false" ht="30" hidden="false" customHeight="false" outlineLevel="0" collapsed="false">
      <c r="A22" s="1" t="s">
        <v>112</v>
      </c>
      <c r="B22" s="1" t="n">
        <v>320</v>
      </c>
      <c r="C22" s="1" t="s">
        <v>113</v>
      </c>
      <c r="D22" s="1" t="n">
        <v>1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5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300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65000</v>
      </c>
      <c r="AI22" s="2" t="n">
        <v>0</v>
      </c>
      <c r="AJ22" s="2" t="n">
        <v>500</v>
      </c>
      <c r="AK22" s="2" t="n">
        <v>0</v>
      </c>
      <c r="AL22" s="2" t="n">
        <v>65500</v>
      </c>
      <c r="AM22" s="2" t="n">
        <v>0</v>
      </c>
      <c r="AN22" s="7" t="n">
        <v>30</v>
      </c>
      <c r="AO22" s="1" t="n">
        <v>0</v>
      </c>
      <c r="AP22" s="6" t="n">
        <v>8369</v>
      </c>
      <c r="AQ22" s="1" t="n">
        <v>0</v>
      </c>
      <c r="AR22" s="1" t="n">
        <v>0</v>
      </c>
      <c r="AS22" s="1" t="n">
        <v>0</v>
      </c>
      <c r="AT22" s="1" t="n">
        <v>3</v>
      </c>
      <c r="AU22" s="1" t="n">
        <v>0</v>
      </c>
      <c r="AV22" s="3" t="s">
        <v>114</v>
      </c>
      <c r="AW22" s="1" t="n">
        <v>3</v>
      </c>
      <c r="AX22" s="1" t="n">
        <v>0</v>
      </c>
      <c r="AY22" s="1" t="n">
        <v>0</v>
      </c>
      <c r="AZ22" s="1" t="n">
        <v>2</v>
      </c>
      <c r="BA22" s="6" t="n">
        <v>8105</v>
      </c>
      <c r="BB22" s="1" t="n">
        <v>0</v>
      </c>
      <c r="BC22" s="1" t="n">
        <v>14</v>
      </c>
      <c r="BD22" s="1" t="n">
        <v>0</v>
      </c>
      <c r="BE22" s="1" t="n">
        <v>200</v>
      </c>
      <c r="BF22" s="1" t="n">
        <v>0</v>
      </c>
      <c r="BG22" s="1" t="n">
        <v>5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</row>
    <row r="23" customFormat="false" ht="15" hidden="false" customHeight="false" outlineLevel="0" collapsed="false">
      <c r="A23" s="1" t="s">
        <v>115</v>
      </c>
      <c r="B23" s="6" t="n">
        <v>1600</v>
      </c>
      <c r="C23" s="1" t="s">
        <v>116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1</v>
      </c>
      <c r="J23" s="1" t="n">
        <v>1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4</v>
      </c>
      <c r="Q23" s="1" t="n">
        <v>6</v>
      </c>
      <c r="R23" s="1" t="n">
        <v>0</v>
      </c>
      <c r="S23" s="1" t="n">
        <v>3</v>
      </c>
      <c r="T23" s="1" t="n">
        <v>0</v>
      </c>
      <c r="U23" s="1" t="n">
        <v>0</v>
      </c>
      <c r="V23" s="1" t="n">
        <v>2</v>
      </c>
      <c r="W23" s="1" t="n">
        <v>2</v>
      </c>
      <c r="X23" s="2" t="n">
        <v>0</v>
      </c>
      <c r="Y23" s="2" t="n">
        <v>3550</v>
      </c>
      <c r="Z23" s="2" t="n">
        <v>0</v>
      </c>
      <c r="AA23" s="2" t="n">
        <v>0</v>
      </c>
      <c r="AB23" s="2" t="n">
        <v>3700</v>
      </c>
      <c r="AC23" s="2" t="n">
        <v>0</v>
      </c>
      <c r="AD23" s="2" t="n">
        <v>0</v>
      </c>
      <c r="AE23" s="2" t="n">
        <v>0</v>
      </c>
      <c r="AF23" s="2" t="n">
        <v>3700</v>
      </c>
      <c r="AG23" s="2" t="n">
        <v>3550</v>
      </c>
      <c r="AH23" s="2" t="n">
        <v>0</v>
      </c>
      <c r="AI23" s="2" t="n">
        <v>0</v>
      </c>
      <c r="AJ23" s="2" t="n">
        <v>1500</v>
      </c>
      <c r="AK23" s="2" t="n">
        <v>0</v>
      </c>
      <c r="AL23" s="2" t="n">
        <v>1500</v>
      </c>
      <c r="AM23" s="2" t="n">
        <v>0</v>
      </c>
      <c r="AN23" s="7" t="n">
        <v>30</v>
      </c>
      <c r="AO23" s="1" t="n">
        <v>26</v>
      </c>
      <c r="AP23" s="6" t="n">
        <v>24000</v>
      </c>
      <c r="AQ23" s="1" t="n">
        <v>0</v>
      </c>
      <c r="AR23" s="1" t="n">
        <v>41</v>
      </c>
      <c r="AS23" s="1" t="n">
        <v>0</v>
      </c>
      <c r="AT23" s="6" t="n">
        <v>0</v>
      </c>
      <c r="AU23" s="1" t="n">
        <v>0</v>
      </c>
      <c r="AW23" s="1" t="n">
        <v>9</v>
      </c>
      <c r="AX23" s="1" t="n">
        <v>0</v>
      </c>
      <c r="AY23" s="1" t="n">
        <v>0</v>
      </c>
      <c r="AZ23" s="1" t="n">
        <v>1</v>
      </c>
      <c r="BA23" s="6" t="n">
        <v>15000</v>
      </c>
      <c r="BB23" s="6" t="n">
        <v>1000</v>
      </c>
      <c r="BC23" s="1" t="n">
        <v>41</v>
      </c>
      <c r="BD23" s="1" t="n">
        <v>0</v>
      </c>
      <c r="BE23" s="1" t="n">
        <v>308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6"/>
    </row>
    <row r="24" customFormat="false" ht="15" hidden="false" customHeight="false" outlineLevel="0" collapsed="false">
      <c r="A24" s="1" t="s">
        <v>117</v>
      </c>
      <c r="B24" s="1" t="n">
        <v>274</v>
      </c>
      <c r="C24" s="1" t="s">
        <v>118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2" t="n">
        <v>0</v>
      </c>
      <c r="Y24" s="2" t="n">
        <v>0</v>
      </c>
      <c r="Z24" s="2" t="n">
        <v>370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3700</v>
      </c>
      <c r="AG24" s="2" t="n">
        <v>0</v>
      </c>
      <c r="AH24" s="2" t="n">
        <v>0</v>
      </c>
      <c r="AI24" s="2" t="n">
        <v>0</v>
      </c>
      <c r="AJ24" s="2" t="n">
        <v>5200</v>
      </c>
      <c r="AK24" s="2" t="n">
        <v>0</v>
      </c>
      <c r="AL24" s="2" t="n">
        <v>5200</v>
      </c>
      <c r="AM24" s="2" t="n">
        <v>0</v>
      </c>
      <c r="AN24" s="7" t="n">
        <v>0</v>
      </c>
      <c r="AO24" s="1" t="n">
        <v>0</v>
      </c>
      <c r="AP24" s="1" t="n">
        <v>112</v>
      </c>
      <c r="AQ24" s="1" t="n">
        <v>0</v>
      </c>
      <c r="AR24" s="1" t="n">
        <v>2</v>
      </c>
      <c r="AS24" s="1" t="n">
        <v>0</v>
      </c>
      <c r="AT24" s="1" t="n">
        <v>0</v>
      </c>
      <c r="AU24" s="1" t="n">
        <v>0</v>
      </c>
      <c r="AW24" s="1" t="n">
        <v>2</v>
      </c>
      <c r="AX24" s="1" t="n">
        <v>0</v>
      </c>
      <c r="AY24" s="1" t="n">
        <v>0</v>
      </c>
      <c r="AZ24" s="1" t="n">
        <v>10</v>
      </c>
      <c r="BA24" s="6" t="n">
        <v>1500</v>
      </c>
      <c r="BB24" s="1" t="n">
        <v>125</v>
      </c>
      <c r="BC24" s="1" t="n">
        <v>4</v>
      </c>
      <c r="BD24" s="1" t="n">
        <v>0</v>
      </c>
      <c r="BE24" s="1" t="n">
        <v>250</v>
      </c>
      <c r="BF24" s="1" t="n">
        <v>0</v>
      </c>
      <c r="BG24" s="1" t="n">
        <v>125</v>
      </c>
      <c r="BH24" s="1" t="n">
        <v>0</v>
      </c>
      <c r="BI24" s="1" t="n">
        <v>10</v>
      </c>
      <c r="BJ24" s="1" t="n">
        <v>0</v>
      </c>
      <c r="BK24" s="1" t="n">
        <v>2</v>
      </c>
      <c r="BL24" s="1" t="n">
        <v>0</v>
      </c>
    </row>
    <row r="25" customFormat="false" ht="15" hidden="false" customHeight="false" outlineLevel="0" collapsed="false">
      <c r="A25" s="1" t="s">
        <v>119</v>
      </c>
      <c r="B25" s="6" t="n">
        <v>1200</v>
      </c>
      <c r="C25" s="1" t="s">
        <v>12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10</v>
      </c>
      <c r="S25" s="1" t="n">
        <v>10</v>
      </c>
      <c r="T25" s="1" t="n">
        <v>0</v>
      </c>
      <c r="U25" s="1" t="n">
        <v>0</v>
      </c>
      <c r="V25" s="1" t="n">
        <v>0</v>
      </c>
      <c r="W25" s="1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1000</v>
      </c>
      <c r="AC25" s="2" t="n">
        <v>0</v>
      </c>
      <c r="AD25" s="2" t="n">
        <v>1480</v>
      </c>
      <c r="AE25" s="2" t="n">
        <v>0</v>
      </c>
      <c r="AF25" s="2" t="n">
        <v>2480</v>
      </c>
      <c r="AG25" s="2" t="n">
        <v>0</v>
      </c>
      <c r="AH25" s="2" t="n">
        <v>13143</v>
      </c>
      <c r="AI25" s="2" t="n">
        <v>13143</v>
      </c>
      <c r="AJ25" s="2" t="n">
        <v>1439</v>
      </c>
      <c r="AK25" s="2" t="n">
        <v>9607</v>
      </c>
      <c r="AL25" s="2" t="n">
        <v>14582</v>
      </c>
      <c r="AM25" s="2" t="n">
        <v>22750</v>
      </c>
      <c r="AN25" s="7" t="n">
        <v>32</v>
      </c>
      <c r="AO25" s="1" t="n">
        <v>32</v>
      </c>
      <c r="AP25" s="6" t="n">
        <v>50104</v>
      </c>
      <c r="AQ25" s="1" t="n">
        <v>0</v>
      </c>
      <c r="AR25" s="1" t="n">
        <v>50</v>
      </c>
      <c r="AS25" s="1" t="n">
        <v>0</v>
      </c>
      <c r="AT25" s="1" t="n">
        <v>1</v>
      </c>
      <c r="AU25" s="1" t="n">
        <v>0</v>
      </c>
      <c r="AV25" s="3" t="s">
        <v>121</v>
      </c>
      <c r="AW25" s="1" t="n">
        <v>24</v>
      </c>
      <c r="AX25" s="1" t="n">
        <v>0</v>
      </c>
      <c r="AY25" s="1" t="n">
        <v>0</v>
      </c>
      <c r="AZ25" s="1" t="n">
        <v>1</v>
      </c>
      <c r="BA25" s="6" t="n">
        <v>15200</v>
      </c>
      <c r="BB25" s="6" t="n">
        <v>2646</v>
      </c>
      <c r="BC25" s="1" t="n">
        <v>2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12</v>
      </c>
      <c r="BJ25" s="1" t="n">
        <v>0</v>
      </c>
      <c r="BK25" s="1" t="n">
        <v>0</v>
      </c>
      <c r="BL25" s="1" t="n">
        <v>0</v>
      </c>
      <c r="BM25" s="6"/>
    </row>
    <row r="26" customFormat="false" ht="15" hidden="false" customHeight="false" outlineLevel="0" collapsed="false">
      <c r="A26" s="1" t="s">
        <v>122</v>
      </c>
      <c r="B26" s="1" t="n">
        <v>90</v>
      </c>
      <c r="C26" s="1" t="s">
        <v>123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17000</v>
      </c>
      <c r="AI26" s="2" t="n">
        <v>0</v>
      </c>
      <c r="AJ26" s="2" t="n">
        <v>0</v>
      </c>
      <c r="AK26" s="2" t="n">
        <v>0</v>
      </c>
      <c r="AL26" s="2" t="n">
        <v>17000</v>
      </c>
      <c r="AM26" s="2" t="n">
        <v>0</v>
      </c>
      <c r="AN26" s="7" t="n">
        <v>32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W26" s="1" t="n">
        <v>14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1</v>
      </c>
      <c r="BJ26" s="1" t="n">
        <v>0</v>
      </c>
      <c r="BK26" s="1" t="n">
        <v>0</v>
      </c>
      <c r="BL26" s="1" t="n">
        <v>0</v>
      </c>
    </row>
    <row r="27" customFormat="false" ht="15" hidden="false" customHeight="false" outlineLevel="0" collapsed="false">
      <c r="A27" s="1" t="s">
        <v>124</v>
      </c>
      <c r="B27" s="6" t="n">
        <v>2081</v>
      </c>
      <c r="C27" s="1" t="s">
        <v>125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2</v>
      </c>
      <c r="N27" s="1" t="n">
        <v>0</v>
      </c>
      <c r="O27" s="1" t="n">
        <v>0</v>
      </c>
      <c r="P27" s="1" t="n">
        <v>6</v>
      </c>
      <c r="Q27" s="1" t="n">
        <v>6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10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61238</v>
      </c>
      <c r="AJ27" s="2" t="n">
        <v>0</v>
      </c>
      <c r="AK27" s="2" t="n">
        <v>0</v>
      </c>
      <c r="AL27" s="2" t="n">
        <v>0</v>
      </c>
      <c r="AM27" s="2" t="n">
        <v>61238</v>
      </c>
      <c r="AN27" s="7" t="n">
        <v>20</v>
      </c>
      <c r="AO27" s="1" t="n">
        <v>20</v>
      </c>
      <c r="AP27" s="6" t="n">
        <v>18394</v>
      </c>
      <c r="AQ27" s="1" t="n">
        <v>0</v>
      </c>
      <c r="AR27" s="1" t="n">
        <v>984</v>
      </c>
      <c r="AS27" s="1" t="n">
        <v>0</v>
      </c>
      <c r="AT27" s="1" t="n">
        <v>0</v>
      </c>
      <c r="AU27" s="1" t="n">
        <v>0</v>
      </c>
      <c r="AW27" s="1" t="n">
        <v>40</v>
      </c>
      <c r="AX27" s="1" t="n">
        <v>0</v>
      </c>
      <c r="AY27" s="1" t="n">
        <v>0</v>
      </c>
      <c r="AZ27" s="1" t="n">
        <v>2</v>
      </c>
      <c r="BA27" s="6" t="n">
        <v>20000</v>
      </c>
      <c r="BB27" s="1" t="n">
        <v>0</v>
      </c>
      <c r="BC27" s="1" t="n">
        <v>12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</row>
    <row r="28" customFormat="false" ht="15" hidden="false" customHeight="false" outlineLevel="0" collapsed="false">
      <c r="A28" s="1" t="s">
        <v>126</v>
      </c>
      <c r="B28" s="6" t="n">
        <v>3200</v>
      </c>
      <c r="C28" s="1" t="s">
        <v>127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1</v>
      </c>
      <c r="J28" s="1" t="n">
        <v>0</v>
      </c>
      <c r="K28" s="1" t="n">
        <v>0</v>
      </c>
      <c r="L28" s="1" t="n">
        <v>1</v>
      </c>
      <c r="M28" s="1" t="n">
        <v>0</v>
      </c>
      <c r="N28" s="1" t="n">
        <v>2</v>
      </c>
      <c r="O28" s="1" t="n">
        <v>0</v>
      </c>
      <c r="P28" s="1" t="n">
        <v>6</v>
      </c>
      <c r="Q28" s="1" t="n">
        <v>18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42000</v>
      </c>
      <c r="AI28" s="2" t="n">
        <v>38000</v>
      </c>
      <c r="AJ28" s="2" t="n">
        <v>23000</v>
      </c>
      <c r="AK28" s="2" t="n">
        <v>0</v>
      </c>
      <c r="AL28" s="2" t="n">
        <v>65000</v>
      </c>
      <c r="AM28" s="2" t="n">
        <v>38000</v>
      </c>
      <c r="AN28" s="7" t="n">
        <v>20</v>
      </c>
      <c r="AO28" s="1" t="n">
        <v>23</v>
      </c>
      <c r="AP28" s="6" t="n">
        <v>28771</v>
      </c>
      <c r="AQ28" s="1" t="n">
        <v>0</v>
      </c>
      <c r="AR28" s="1" t="n">
        <v>2</v>
      </c>
      <c r="AS28" s="1" t="n">
        <v>0</v>
      </c>
      <c r="AT28" s="1" t="n">
        <v>0</v>
      </c>
      <c r="AU28" s="1" t="n">
        <v>0</v>
      </c>
      <c r="AW28" s="1" t="n">
        <v>43</v>
      </c>
      <c r="AX28" s="1" t="n">
        <v>0</v>
      </c>
      <c r="AY28" s="1" t="n">
        <v>0</v>
      </c>
      <c r="AZ28" s="1" t="n">
        <v>0</v>
      </c>
      <c r="BA28" s="6" t="n">
        <v>21918</v>
      </c>
      <c r="BB28" s="1" t="n">
        <v>0</v>
      </c>
      <c r="BC28" s="1" t="n">
        <v>52</v>
      </c>
      <c r="BD28" s="1" t="n">
        <v>0</v>
      </c>
      <c r="BE28" s="1" t="n">
        <v>218</v>
      </c>
      <c r="BF28" s="1" t="n">
        <v>0</v>
      </c>
      <c r="BG28" s="1" t="n">
        <v>85</v>
      </c>
      <c r="BH28" s="1" t="n">
        <v>0</v>
      </c>
      <c r="BI28" s="1" t="n">
        <v>4</v>
      </c>
      <c r="BJ28" s="1" t="n">
        <v>1</v>
      </c>
      <c r="BK28" s="1" t="n">
        <v>0</v>
      </c>
      <c r="BL28" s="1" t="n">
        <v>0</v>
      </c>
      <c r="BM28" s="6"/>
    </row>
    <row r="29" s="11" customFormat="true" ht="15" hidden="false" customHeight="false" outlineLevel="0" collapsed="false">
      <c r="A29" s="8" t="s">
        <v>128</v>
      </c>
      <c r="B29" s="9" t="n">
        <f aca="false">SUM(B2:B28)</f>
        <v>22693</v>
      </c>
      <c r="C29" s="9"/>
      <c r="D29" s="9" t="n">
        <f aca="false">SUM(D2:D28)</f>
        <v>6</v>
      </c>
      <c r="E29" s="9" t="n">
        <f aca="false">SUM(E2:E28)</f>
        <v>0</v>
      </c>
      <c r="F29" s="9" t="n">
        <f aca="false">SUM(F2:F28)</f>
        <v>2</v>
      </c>
      <c r="G29" s="9" t="n">
        <f aca="false">SUM(G2:G28)</f>
        <v>0</v>
      </c>
      <c r="H29" s="9" t="n">
        <f aca="false">SUM(H2:H28)</f>
        <v>6</v>
      </c>
      <c r="I29" s="9" t="n">
        <f aca="false">SUM(I2:I28)</f>
        <v>3</v>
      </c>
      <c r="J29" s="9" t="n">
        <f aca="false">SUM(J2:J28)</f>
        <v>3</v>
      </c>
      <c r="K29" s="9" t="n">
        <f aca="false">SUM(K2:K28)</f>
        <v>0</v>
      </c>
      <c r="L29" s="9" t="n">
        <f aca="false">SUM(L2:L28)</f>
        <v>11</v>
      </c>
      <c r="M29" s="9" t="n">
        <f aca="false">SUM(M2:M28)</f>
        <v>7</v>
      </c>
      <c r="N29" s="9" t="n">
        <f aca="false">SUM(N2:N28)</f>
        <v>8</v>
      </c>
      <c r="O29" s="9" t="n">
        <f aca="false">SUM(O2:O28)</f>
        <v>0</v>
      </c>
      <c r="P29" s="9" t="n">
        <f aca="false">SUM(P2:P28)</f>
        <v>43</v>
      </c>
      <c r="Q29" s="9" t="n">
        <f aca="false">SUM(Q2:Q28)</f>
        <v>63</v>
      </c>
      <c r="R29" s="9" t="n">
        <f aca="false">SUM(R2:R28)</f>
        <v>42</v>
      </c>
      <c r="S29" s="9" t="n">
        <f aca="false">SUM(S2:S28)</f>
        <v>26</v>
      </c>
      <c r="T29" s="9" t="n">
        <f aca="false">SUM(T2:T28)</f>
        <v>1</v>
      </c>
      <c r="U29" s="9" t="n">
        <f aca="false">SUM(U2:U28)</f>
        <v>0</v>
      </c>
      <c r="V29" s="9" t="n">
        <f aca="false">SUM(V2:V28)</f>
        <v>8</v>
      </c>
      <c r="W29" s="9" t="n">
        <f aca="false">SUM(W2:W28)</f>
        <v>2</v>
      </c>
      <c r="X29" s="10" t="n">
        <f aca="false">SUM(X2:X28)</f>
        <v>32738</v>
      </c>
      <c r="Y29" s="10" t="n">
        <f aca="false">SUM(Y2:Y28)</f>
        <v>20402</v>
      </c>
      <c r="Z29" s="10" t="n">
        <f aca="false">SUM(Z2:Z28)</f>
        <v>5400</v>
      </c>
      <c r="AA29" s="10" t="n">
        <f aca="false">SUM(AA2:AA28)</f>
        <v>0</v>
      </c>
      <c r="AB29" s="10" t="n">
        <f aca="false">SUM(AB2:AB28)</f>
        <v>9800</v>
      </c>
      <c r="AC29" s="10" t="n">
        <f aca="false">SUM(AC2:AC28)</f>
        <v>150</v>
      </c>
      <c r="AD29" s="10" t="n">
        <f aca="false">SUM(AD2:AD28)</f>
        <v>18105</v>
      </c>
      <c r="AE29" s="10" t="n">
        <f aca="false">SUM(AE2:AE28)</f>
        <v>0</v>
      </c>
      <c r="AF29" s="10" t="n">
        <f aca="false">SUM(AF2:AF28)</f>
        <v>62943</v>
      </c>
      <c r="AG29" s="10" t="n">
        <f aca="false">SUM(AG2:AG28)</f>
        <v>20552</v>
      </c>
      <c r="AH29" s="10" t="n">
        <f aca="false">SUM(AH2:AH28)</f>
        <v>625490</v>
      </c>
      <c r="AI29" s="10" t="n">
        <f aca="false">SUM(AI2:AI28)</f>
        <v>237110</v>
      </c>
      <c r="AJ29" s="10" t="n">
        <f aca="false">SUM(AJ2:AJ28)</f>
        <v>96093</v>
      </c>
      <c r="AK29" s="10" t="n">
        <f aca="false">SUM(AK2:AK28)</f>
        <v>60368</v>
      </c>
      <c r="AL29" s="10" t="n">
        <f aca="false">SUM(AL2:AL28)</f>
        <v>721583</v>
      </c>
      <c r="AM29" s="10" t="n">
        <f aca="false">SUM(AM2:AM28)</f>
        <v>297478</v>
      </c>
      <c r="AN29" s="9"/>
      <c r="AO29" s="9"/>
      <c r="AP29" s="9" t="n">
        <f aca="false">SUM(AP2:AP28)</f>
        <v>234883</v>
      </c>
      <c r="AQ29" s="9" t="n">
        <f aca="false">SUM(AQ2:AQ28)</f>
        <v>3343</v>
      </c>
      <c r="AR29" s="9" t="n">
        <f aca="false">SUM(AR2:AR28)</f>
        <v>5397</v>
      </c>
      <c r="AS29" s="9" t="n">
        <f aca="false">SUM(AS2:AS28)</f>
        <v>0</v>
      </c>
      <c r="AT29" s="9" t="n">
        <f aca="false">SUM(AT2:AT28)</f>
        <v>29</v>
      </c>
      <c r="AU29" s="9" t="n">
        <f aca="false">SUM(AU2:AU28)</f>
        <v>1</v>
      </c>
      <c r="AV29" s="9"/>
      <c r="AW29" s="9" t="n">
        <f aca="false">SUM(AW2:AW28)</f>
        <v>309</v>
      </c>
      <c r="AX29" s="9" t="n">
        <f aca="false">SUM(AX2:AX28)</f>
        <v>53</v>
      </c>
      <c r="AY29" s="9" t="n">
        <f aca="false">SUM(AY2:AY28)</f>
        <v>56</v>
      </c>
      <c r="AZ29" s="9" t="n">
        <f aca="false">SUM(AZ2:AZ28)</f>
        <v>48</v>
      </c>
      <c r="BA29" s="9" t="n">
        <f aca="false">SUM(BA2:BA28)</f>
        <v>258883</v>
      </c>
      <c r="BB29" s="9" t="n">
        <f aca="false">SUM(BB2:BB28)</f>
        <v>20710</v>
      </c>
      <c r="BC29" s="9" t="n">
        <f aca="false">SUM(BC2:BC28)</f>
        <v>1225</v>
      </c>
      <c r="BD29" s="9" t="n">
        <f aca="false">SUM(BD2:BD28)</f>
        <v>69</v>
      </c>
      <c r="BE29" s="9" t="n">
        <f aca="false">SUM(BE2:BE28)</f>
        <v>4962</v>
      </c>
      <c r="BF29" s="9" t="n">
        <f aca="false">SUM(BF2:BF28)</f>
        <v>2</v>
      </c>
      <c r="BG29" s="9" t="n">
        <f aca="false">SUM(BG2:BG28)</f>
        <v>5665</v>
      </c>
      <c r="BH29" s="9" t="n">
        <f aca="false">SUM(BH2:BH28)</f>
        <v>2</v>
      </c>
      <c r="BI29" s="9" t="n">
        <f aca="false">SUM(BI2:BI28)</f>
        <v>397</v>
      </c>
      <c r="BJ29" s="9" t="n">
        <f aca="false">SUM(BJ2:BJ28)</f>
        <v>27</v>
      </c>
      <c r="BK29" s="9" t="n">
        <f aca="false">SUM(BK2:BK28)</f>
        <v>881</v>
      </c>
      <c r="BL29" s="9" t="n">
        <f aca="false">SUM(BL2:BL28)</f>
        <v>0</v>
      </c>
    </row>
    <row r="30" s="11" customFormat="true" ht="15" hidden="false" customHeight="false" outlineLevel="0" collapsed="false">
      <c r="A30" s="8" t="s">
        <v>129</v>
      </c>
      <c r="B30" s="9" t="n">
        <f aca="false">AVERAGE(B2:B28)</f>
        <v>840.481481481482</v>
      </c>
      <c r="C30" s="9"/>
      <c r="D30" s="9" t="n">
        <f aca="false">AVERAGE(D2:D28)</f>
        <v>0.222222222222222</v>
      </c>
      <c r="E30" s="9" t="n">
        <f aca="false">AVERAGE(E2:E28)</f>
        <v>0</v>
      </c>
      <c r="F30" s="9" t="n">
        <f aca="false">AVERAGE(F2:F28)</f>
        <v>0.0740740740740741</v>
      </c>
      <c r="G30" s="9" t="n">
        <f aca="false">AVERAGE(G2:G28)</f>
        <v>0</v>
      </c>
      <c r="H30" s="9" t="n">
        <f aca="false">AVERAGE(H2:H28)</f>
        <v>0.222222222222222</v>
      </c>
      <c r="I30" s="9" t="n">
        <f aca="false">AVERAGE(I2:I28)</f>
        <v>0.111111111111111</v>
      </c>
      <c r="J30" s="9" t="n">
        <f aca="false">AVERAGE(J2:J28)</f>
        <v>0.111111111111111</v>
      </c>
      <c r="K30" s="9" t="n">
        <f aca="false">AVERAGE(K2:K28)</f>
        <v>0</v>
      </c>
      <c r="L30" s="9" t="n">
        <f aca="false">AVERAGE(L2:L28)</f>
        <v>0.407407407407407</v>
      </c>
      <c r="M30" s="9" t="n">
        <f aca="false">AVERAGE(M2:M28)</f>
        <v>0.259259259259259</v>
      </c>
      <c r="N30" s="9" t="n">
        <f aca="false">AVERAGE(N2:N28)</f>
        <v>0.296296296296296</v>
      </c>
      <c r="O30" s="9" t="n">
        <f aca="false">AVERAGE(O2:O28)</f>
        <v>0</v>
      </c>
      <c r="P30" s="9" t="n">
        <f aca="false">AVERAGE(P2:P28)</f>
        <v>1.59259259259259</v>
      </c>
      <c r="Q30" s="9" t="n">
        <f aca="false">AVERAGE(Q2:Q28)</f>
        <v>2.33333333333333</v>
      </c>
      <c r="R30" s="9" t="n">
        <f aca="false">AVERAGE(R2:R28)</f>
        <v>1.55555555555556</v>
      </c>
      <c r="S30" s="9" t="n">
        <f aca="false">AVERAGE(S2:S28)</f>
        <v>0.962962962962963</v>
      </c>
      <c r="T30" s="9" t="n">
        <f aca="false">AVERAGE(T2:T28)</f>
        <v>0.037037037037037</v>
      </c>
      <c r="U30" s="9" t="n">
        <f aca="false">AVERAGE(U2:U28)</f>
        <v>0</v>
      </c>
      <c r="V30" s="9" t="n">
        <f aca="false">AVERAGE(V2:V28)</f>
        <v>0.296296296296296</v>
      </c>
      <c r="W30" s="9" t="n">
        <f aca="false">AVERAGE(W2:W28)</f>
        <v>0.0740740740740741</v>
      </c>
      <c r="X30" s="10" t="n">
        <f aca="false">AVERAGE(X2:X28)</f>
        <v>1212.51851851852</v>
      </c>
      <c r="Y30" s="10" t="n">
        <f aca="false">AVERAGE(Y2:Y28)</f>
        <v>755.62962962963</v>
      </c>
      <c r="Z30" s="10" t="n">
        <f aca="false">AVERAGE(Z2:Z28)</f>
        <v>200</v>
      </c>
      <c r="AA30" s="10" t="n">
        <f aca="false">AVERAGE(AA2:AA28)</f>
        <v>0</v>
      </c>
      <c r="AB30" s="10" t="n">
        <f aca="false">AVERAGE(AB2:AB28)</f>
        <v>362.962962962963</v>
      </c>
      <c r="AC30" s="10" t="n">
        <f aca="false">AVERAGE(AC2:AC28)</f>
        <v>5.55555555555556</v>
      </c>
      <c r="AD30" s="10" t="n">
        <f aca="false">AVERAGE(AD2:AD28)</f>
        <v>670.555555555556</v>
      </c>
      <c r="AE30" s="10" t="n">
        <f aca="false">AVERAGE(AE2:AE28)</f>
        <v>0</v>
      </c>
      <c r="AF30" s="10" t="n">
        <f aca="false">AVERAGE(AF2:AF28)</f>
        <v>2331.22222222222</v>
      </c>
      <c r="AG30" s="10" t="n">
        <f aca="false">AVERAGE(AG2:AG28)</f>
        <v>761.185185185185</v>
      </c>
      <c r="AH30" s="10" t="n">
        <f aca="false">AVERAGE(AH2:AH28)</f>
        <v>23166.2962962963</v>
      </c>
      <c r="AI30" s="10" t="n">
        <f aca="false">AVERAGE(AI2:AI28)</f>
        <v>8781.85185185185</v>
      </c>
      <c r="AJ30" s="10" t="n">
        <f aca="false">AVERAGE(AJ2:AJ28)</f>
        <v>3559</v>
      </c>
      <c r="AK30" s="10" t="n">
        <f aca="false">AVERAGE(AK2:AK28)</f>
        <v>2235.85185185185</v>
      </c>
      <c r="AL30" s="10" t="n">
        <f aca="false">AVERAGE(AL2:AL28)</f>
        <v>26725.2962962963</v>
      </c>
      <c r="AM30" s="10" t="n">
        <f aca="false">AVERAGE(AM2:AM28)</f>
        <v>11017.7037037037</v>
      </c>
      <c r="AN30" s="9" t="n">
        <f aca="false">AVERAGE(AN2:AN28)</f>
        <v>31.2962962962963</v>
      </c>
      <c r="AO30" s="9" t="n">
        <f aca="false">AVERAGE(AO2:AO28)</f>
        <v>15.6666666666667</v>
      </c>
      <c r="AP30" s="9" t="n">
        <f aca="false">AVERAGE(AP2:AP28)</f>
        <v>8699.37037037037</v>
      </c>
      <c r="AQ30" s="9" t="n">
        <f aca="false">AVERAGE(AQ2:AQ28)</f>
        <v>123.814814814815</v>
      </c>
      <c r="AR30" s="9" t="n">
        <f aca="false">AVERAGE(AR2:AR28)</f>
        <v>199.888888888889</v>
      </c>
      <c r="AS30" s="9" t="n">
        <f aca="false">AVERAGE(AS2:AS28)</f>
        <v>0</v>
      </c>
      <c r="AT30" s="9" t="n">
        <f aca="false">AVERAGE(AT2:AT28)</f>
        <v>1.07407407407407</v>
      </c>
      <c r="AU30" s="9" t="n">
        <f aca="false">AVERAGE(AU2:AU28)</f>
        <v>0.037037037037037</v>
      </c>
      <c r="AV30" s="9"/>
      <c r="AW30" s="9" t="n">
        <f aca="false">AVERAGE(AW2:AW28)</f>
        <v>11.4444444444444</v>
      </c>
      <c r="AX30" s="9" t="n">
        <f aca="false">AVERAGE(AX2:AX28)</f>
        <v>1.96296296296296</v>
      </c>
      <c r="AY30" s="9" t="n">
        <f aca="false">AVERAGE(AY2:AY28)</f>
        <v>2.07407407407407</v>
      </c>
      <c r="AZ30" s="9" t="n">
        <f aca="false">AVERAGE(AZ2:AZ28)</f>
        <v>1.84615384615385</v>
      </c>
      <c r="BA30" s="9" t="n">
        <f aca="false">AVERAGE(BA2:BA28)</f>
        <v>9588.25925925926</v>
      </c>
      <c r="BB30" s="9" t="n">
        <f aca="false">AVERAGE(BB2:BB28)</f>
        <v>767.037037037037</v>
      </c>
      <c r="BC30" s="9" t="n">
        <f aca="false">AVERAGE(BC2:BC28)</f>
        <v>45.3703703703704</v>
      </c>
      <c r="BD30" s="9" t="n">
        <f aca="false">AVERAGE(BD2:BD28)</f>
        <v>2.55555555555556</v>
      </c>
      <c r="BE30" s="9" t="n">
        <f aca="false">AVERAGE(BE2:BE28)</f>
        <v>183.777777777778</v>
      </c>
      <c r="BF30" s="9" t="n">
        <f aca="false">AVERAGE(BF2:BF28)</f>
        <v>0.0740740740740741</v>
      </c>
      <c r="BG30" s="9" t="n">
        <f aca="false">AVERAGE(BG2:BG28)</f>
        <v>209.814814814815</v>
      </c>
      <c r="BH30" s="9" t="n">
        <f aca="false">AVERAGE(BH2:BH28)</f>
        <v>0.0740740740740741</v>
      </c>
      <c r="BI30" s="9" t="n">
        <f aca="false">AVERAGE(BI2:BI28)</f>
        <v>14.7037037037037</v>
      </c>
      <c r="BJ30" s="9" t="n">
        <f aca="false">AVERAGE(BJ2:BJ28)</f>
        <v>1</v>
      </c>
      <c r="BK30" s="9" t="n">
        <f aca="false">AVERAGE(BK2:BK28)</f>
        <v>32.6296296296296</v>
      </c>
      <c r="BL30" s="9" t="n">
        <f aca="false">AVERAGE(BL2:BL28)</f>
        <v>0</v>
      </c>
    </row>
    <row r="31" s="11" customFormat="true" ht="15" hidden="false" customHeight="false" outlineLevel="0" collapsed="false">
      <c r="A31" s="8" t="s">
        <v>130</v>
      </c>
      <c r="B31" s="9" t="n">
        <f aca="false">MEDIAN(B2:B28)</f>
        <v>320</v>
      </c>
      <c r="C31" s="9"/>
      <c r="D31" s="9" t="n">
        <f aca="false">MEDIAN(D2:D28)</f>
        <v>0</v>
      </c>
      <c r="E31" s="9" t="n">
        <f aca="false">MEDIAN(E2:E28)</f>
        <v>0</v>
      </c>
      <c r="F31" s="9" t="n">
        <f aca="false">MEDIAN(F2:F28)</f>
        <v>0</v>
      </c>
      <c r="G31" s="9" t="n">
        <f aca="false">MEDIAN(G2:G28)</f>
        <v>0</v>
      </c>
      <c r="H31" s="9" t="n">
        <f aca="false">MEDIAN(H2:H28)</f>
        <v>0</v>
      </c>
      <c r="I31" s="9" t="n">
        <f aca="false">MEDIAN(I2:I28)</f>
        <v>0</v>
      </c>
      <c r="J31" s="9" t="n">
        <f aca="false">MEDIAN(J2:J28)</f>
        <v>0</v>
      </c>
      <c r="K31" s="9" t="n">
        <f aca="false">MEDIAN(K2:K28)</f>
        <v>0</v>
      </c>
      <c r="L31" s="9" t="n">
        <f aca="false">MEDIAN(L2:L28)</f>
        <v>0</v>
      </c>
      <c r="M31" s="9" t="n">
        <f aca="false">MEDIAN(M2:M28)</f>
        <v>0</v>
      </c>
      <c r="N31" s="9" t="n">
        <f aca="false">MEDIAN(N2:N28)</f>
        <v>0</v>
      </c>
      <c r="O31" s="9" t="n">
        <f aca="false">MEDIAN(O2:O28)</f>
        <v>0</v>
      </c>
      <c r="P31" s="9" t="n">
        <f aca="false">MEDIAN(P2:P28)</f>
        <v>0</v>
      </c>
      <c r="Q31" s="9" t="n">
        <f aca="false">MEDIAN(Q2:Q28)</f>
        <v>0</v>
      </c>
      <c r="R31" s="9" t="n">
        <f aca="false">MEDIAN(R2:R28)</f>
        <v>0</v>
      </c>
      <c r="S31" s="9" t="n">
        <f aca="false">MEDIAN(S2:S28)</f>
        <v>0</v>
      </c>
      <c r="T31" s="9" t="n">
        <f aca="false">MEDIAN(T2:T28)</f>
        <v>0</v>
      </c>
      <c r="U31" s="9" t="n">
        <f aca="false">MEDIAN(U2:U28)</f>
        <v>0</v>
      </c>
      <c r="V31" s="9" t="n">
        <f aca="false">MEDIAN(V2:V28)</f>
        <v>0</v>
      </c>
      <c r="W31" s="9" t="n">
        <f aca="false">MEDIAN(W2:W28)</f>
        <v>0</v>
      </c>
      <c r="X31" s="10" t="n">
        <f aca="false">MEDIAN(X2:X28)</f>
        <v>0</v>
      </c>
      <c r="Y31" s="10" t="n">
        <f aca="false">MEDIAN(Y2:Y28)</f>
        <v>0</v>
      </c>
      <c r="Z31" s="10" t="n">
        <f aca="false">MEDIAN(Z2:Z28)</f>
        <v>0</v>
      </c>
      <c r="AA31" s="10" t="n">
        <f aca="false">MEDIAN(AA2:AA28)</f>
        <v>0</v>
      </c>
      <c r="AB31" s="10" t="n">
        <f aca="false">MEDIAN(AB2:AB28)</f>
        <v>0</v>
      </c>
      <c r="AC31" s="10" t="n">
        <f aca="false">MEDIAN(AC2:AC28)</f>
        <v>0</v>
      </c>
      <c r="AD31" s="10" t="n">
        <f aca="false">MEDIAN(AD2:AD28)</f>
        <v>0</v>
      </c>
      <c r="AE31" s="10" t="n">
        <f aca="false">MEDIAN(AE2:AE28)</f>
        <v>0</v>
      </c>
      <c r="AF31" s="10" t="n">
        <f aca="false">MEDIAN(AF2:AF28)</f>
        <v>1128</v>
      </c>
      <c r="AG31" s="10" t="n">
        <f aca="false">MEDIAN(AG2:AG28)</f>
        <v>0</v>
      </c>
      <c r="AH31" s="10" t="n">
        <f aca="false">MEDIAN(AH2:AH28)</f>
        <v>15000</v>
      </c>
      <c r="AI31" s="10" t="n">
        <f aca="false">MEDIAN(AI2:AI28)</f>
        <v>0</v>
      </c>
      <c r="AJ31" s="10" t="n">
        <f aca="false">MEDIAN(AJ2:AJ28)</f>
        <v>1200</v>
      </c>
      <c r="AK31" s="10" t="n">
        <f aca="false">MEDIAN(AK2:AK28)</f>
        <v>0</v>
      </c>
      <c r="AL31" s="10" t="n">
        <f aca="false">MEDIAN(AL2:AL28)</f>
        <v>15000</v>
      </c>
      <c r="AM31" s="10" t="n">
        <f aca="false">MEDIAN(AM2:AM28)</f>
        <v>0</v>
      </c>
      <c r="AN31" s="9" t="n">
        <f aca="false">MEDIAN(AN2:AN28)</f>
        <v>32</v>
      </c>
      <c r="AO31" s="9" t="n">
        <f aca="false">MEDIAN(AO2:AO28)</f>
        <v>0</v>
      </c>
      <c r="AP31" s="9" t="n">
        <f aca="false">MEDIAN(AP2:AP28)</f>
        <v>3128</v>
      </c>
      <c r="AQ31" s="9" t="n">
        <f aca="false">MEDIAN(AQ2:AQ28)</f>
        <v>0</v>
      </c>
      <c r="AR31" s="9" t="n">
        <f aca="false">MEDIAN(AR2:AR28)</f>
        <v>2</v>
      </c>
      <c r="AS31" s="9" t="n">
        <f aca="false">MEDIAN(AS2:AS28)</f>
        <v>0</v>
      </c>
      <c r="AT31" s="9" t="n">
        <f aca="false">MEDIAN(AT2:AT28)</f>
        <v>0</v>
      </c>
      <c r="AU31" s="9" t="n">
        <f aca="false">MEDIAN(AU2:AU28)</f>
        <v>0</v>
      </c>
      <c r="AV31" s="9"/>
      <c r="AW31" s="9" t="n">
        <f aca="false">MEDIAN(AW2:AW28)</f>
        <v>6</v>
      </c>
      <c r="AX31" s="9" t="n">
        <f aca="false">MEDIAN(AX2:AX28)</f>
        <v>0</v>
      </c>
      <c r="AY31" s="9" t="n">
        <f aca="false">MEDIAN(AY2:AY28)</f>
        <v>1</v>
      </c>
      <c r="AZ31" s="9" t="n">
        <f aca="false">MEDIAN(AZ2:AZ28)</f>
        <v>1</v>
      </c>
      <c r="BA31" s="9" t="n">
        <f aca="false">MEDIAN(BA2:BA28)</f>
        <v>8105</v>
      </c>
      <c r="BB31" s="9" t="n">
        <f aca="false">MEDIAN(BB2:BB28)</f>
        <v>0</v>
      </c>
      <c r="BC31" s="9" t="n">
        <f aca="false">MEDIAN(BC2:BC28)</f>
        <v>14</v>
      </c>
      <c r="BD31" s="9" t="n">
        <f aca="false">MEDIAN(BD2:BD28)</f>
        <v>0</v>
      </c>
      <c r="BE31" s="9" t="n">
        <f aca="false">MEDIAN(BE2:BE28)</f>
        <v>1</v>
      </c>
      <c r="BF31" s="9" t="n">
        <f aca="false">MEDIAN(BF2:BF28)</f>
        <v>0</v>
      </c>
      <c r="BG31" s="9" t="n">
        <f aca="false">MEDIAN(BG2:BG28)</f>
        <v>2</v>
      </c>
      <c r="BH31" s="9" t="n">
        <f aca="false">MEDIAN(BH2:BH28)</f>
        <v>0</v>
      </c>
      <c r="BI31" s="9" t="n">
        <f aca="false">MEDIAN(BI2:BI28)</f>
        <v>1</v>
      </c>
      <c r="BJ31" s="9" t="n">
        <f aca="false">MEDIAN(BJ2:BJ28)</f>
        <v>0</v>
      </c>
      <c r="BK31" s="9" t="n">
        <f aca="false">MEDIAN(BK2:BK28)</f>
        <v>0</v>
      </c>
      <c r="BL31" s="9" t="n">
        <f aca="false">MEDIAN(BL2:BL28)</f>
        <v>0</v>
      </c>
    </row>
  </sheetData>
  <printOptions headings="false" gridLines="true" gridLinesSet="true" horizontalCentered="false" verticalCentered="false"/>
  <pageMargins left="0.35" right="0.4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FY 2010 Indiana Institutional and Media Center Survey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5:44:21Z</dcterms:created>
  <dc:creator>Bowling, Adam</dc:creator>
  <dc:description/>
  <dc:language>en-US</dc:language>
  <cp:lastModifiedBy>ehuffman</cp:lastModifiedBy>
  <cp:lastPrinted>2011-05-06T19:21:28Z</cp:lastPrinted>
  <dcterms:modified xsi:type="dcterms:W3CDTF">2011-05-10T15:39:50Z</dcterms:modified>
  <cp:revision>0</cp:revision>
  <dc:subject/>
  <dc:title/>
</cp:coreProperties>
</file>