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05">
  <si>
    <t xml:space="preserve">Name of Institution</t>
  </si>
  <si>
    <t xml:space="preserve">Population Served</t>
  </si>
  <si>
    <t xml:space="preserve">Street Address</t>
  </si>
  <si>
    <t xml:space="preserve">City</t>
  </si>
  <si>
    <t xml:space="preserve">Zip</t>
  </si>
  <si>
    <t xml:space="preserve">P.O.Box</t>
  </si>
  <si>
    <t xml:space="preserve">Name of respondent</t>
  </si>
  <si>
    <t xml:space="preserve">Title of respondent</t>
  </si>
  <si>
    <t xml:space="preserve">Phone</t>
  </si>
  <si>
    <t xml:space="preserve">Fax</t>
  </si>
  <si>
    <t xml:space="preserve">Email Address</t>
  </si>
  <si>
    <t xml:space="preserve">ALA-MLS librarians who work in all libraries: Full Time</t>
  </si>
  <si>
    <t xml:space="preserve">ALA-MLS librarians who work in all libraries: Part Time </t>
  </si>
  <si>
    <t xml:space="preserve">Other degreed staff who work in all libraries: Full Time</t>
  </si>
  <si>
    <t xml:space="preserve">Other degreed staff who work in all libraries: Part time </t>
  </si>
  <si>
    <t xml:space="preserve">All other paid staff who work in all libraries: Full time</t>
  </si>
  <si>
    <t xml:space="preserve">All other paid staff who work in all libraries: Part time</t>
  </si>
  <si>
    <t xml:space="preserve">Offender(s)/ resident(s)/ students(s) who work in all libraries: Full time</t>
  </si>
  <si>
    <t xml:space="preserve">Offender(s)/ resident(s)/ students(s) who work in all libraries: Part time</t>
  </si>
  <si>
    <t xml:space="preserve">**NEW**Other unpaid/ volunteer staff who work in all libraries: Full time</t>
  </si>
  <si>
    <t xml:space="preserve">**NEW**Other unpaid/ volunteer staff who work in all libraries: Part time</t>
  </si>
  <si>
    <t xml:space="preserve">Exp: Books &amp; Other Print Materials</t>
  </si>
  <si>
    <t xml:space="preserve">Exp: Periodicals </t>
  </si>
  <si>
    <t xml:space="preserve">Exp: AV Materials </t>
  </si>
  <si>
    <t xml:space="preserve">Exp: Computer Databases, Internet and Current Electronic Serials </t>
  </si>
  <si>
    <t xml:space="preserve">Exp: Computer Hardware &amp; Software (including Maintenance) </t>
  </si>
  <si>
    <t xml:space="preserve">Exp: Total Library Service </t>
  </si>
  <si>
    <t xml:space="preserve">Weekly # Hours Open</t>
  </si>
  <si>
    <t xml:space="preserve">Total # of Items Circulated </t>
  </si>
  <si>
    <t xml:space="preserve">Total # Registered Resident Users, If Applicable</t>
  </si>
  <si>
    <t xml:space="preserve">Total # of Requests for Items in Reserve Collection</t>
  </si>
  <si>
    <t xml:space="preserve">Total # of Interlibrary Loans </t>
  </si>
  <si>
    <t xml:space="preserve">Automated Catalog </t>
  </si>
  <si>
    <t xml:space="preserve">Name of System</t>
  </si>
  <si>
    <t xml:space="preserve"># Computers for Use by Offenders/  Residents/ Students  </t>
  </si>
  <si>
    <t xml:space="preserve"># Computers for Use by Offenders/  Residents/ Students Connected to Internet</t>
  </si>
  <si>
    <t xml:space="preserve"># Staff Computers </t>
  </si>
  <si>
    <t xml:space="preserve"># of Staff Computers Connected to the Internet </t>
  </si>
  <si>
    <t xml:space="preserve">Books, etc. Added During Fiscal Year (All Libraries)</t>
  </si>
  <si>
    <t xml:space="preserve">Books, etc. Total Held at End of Fiscal Year (All Libraries)</t>
  </si>
  <si>
    <t xml:space="preserve">Current Serials Added During Fiscal Year  (All Libraries)</t>
  </si>
  <si>
    <t xml:space="preserve">Current Serials Total Held at End of Fiscal Year (All Libraries)</t>
  </si>
  <si>
    <t xml:space="preserve">Sound Recordings Added During Fiscal Year (All Libraries)</t>
  </si>
  <si>
    <t xml:space="preserve">Sound Recordings Total Held at End of Fiscal Year (All Libraries)</t>
  </si>
  <si>
    <t xml:space="preserve">Film &amp; Video Materials Added During Fiscal Year (All Libraries)</t>
  </si>
  <si>
    <t xml:space="preserve">Film &amp; Video Materials Total Held at End of Fiscal Year (All Libraries)</t>
  </si>
  <si>
    <t xml:space="preserve">Computer Software Added During Fiscal Year (All Libraries)</t>
  </si>
  <si>
    <t xml:space="preserve">Computer Software Total Held at End of Fiscal Year (All Libraries)</t>
  </si>
  <si>
    <t xml:space="preserve">Realia (Puzzles, Games, Develop-mental/ Teaching Tools) Added During Fiscal Year (All Libraries)</t>
  </si>
  <si>
    <t xml:space="preserve">Realia (Puzzles, Games, Develop-mental/ Teaching Tools) Total Held at End of Fiscal Year (All Libraries)</t>
  </si>
  <si>
    <t xml:space="preserve">Total # of Titles Added During Fiscal Year (All Libraries)</t>
  </si>
  <si>
    <t xml:space="preserve">Total # Titles Held at End of Fiscal Year (All Libraries)</t>
  </si>
  <si>
    <t xml:space="preserve">BRANCHVILLE CORRECTIONAL FACILITY</t>
  </si>
  <si>
    <t xml:space="preserve">OLD HYW 37 N</t>
  </si>
  <si>
    <t xml:space="preserve">BRANCHVILLE</t>
  </si>
  <si>
    <t xml:space="preserve">Jim Weedman</t>
  </si>
  <si>
    <t xml:space="preserve">Correctional Officer</t>
  </si>
  <si>
    <t xml:space="preserve">812-843-5921</t>
  </si>
  <si>
    <t xml:space="preserve">812-843-4287</t>
  </si>
  <si>
    <t xml:space="preserve">jweedman@idoc.in.gov</t>
  </si>
  <si>
    <t xml:space="preserve">CAMP SUMMIT BOOT CAMP</t>
  </si>
  <si>
    <t xml:space="preserve">2407 N 500 W</t>
  </si>
  <si>
    <t xml:space="preserve">LA PORTE</t>
  </si>
  <si>
    <t xml:space="preserve">Elizabeth Malstaff</t>
  </si>
  <si>
    <t xml:space="preserve">Lead Teacher</t>
  </si>
  <si>
    <t xml:space="preserve">219-326-1188 x239</t>
  </si>
  <si>
    <t xml:space="preserve">219-326-9218</t>
  </si>
  <si>
    <t xml:space="preserve">emalstaff@idoc.in.gov</t>
  </si>
  <si>
    <t xml:space="preserve">CHAIN O'LAKES CORRECTIONAL FACILITY</t>
  </si>
  <si>
    <t xml:space="preserve">3516 E 75 S</t>
  </si>
  <si>
    <t xml:space="preserve">ALBION</t>
  </si>
  <si>
    <t xml:space="preserve">Douglas A. Foley</t>
  </si>
  <si>
    <t xml:space="preserve">Correctional Coordinator</t>
  </si>
  <si>
    <t xml:space="preserve">260-636-3114</t>
  </si>
  <si>
    <t xml:space="preserve">260-636-7973</t>
  </si>
  <si>
    <t xml:space="preserve">dfoley@idoc.in.gov</t>
  </si>
  <si>
    <t xml:space="preserve">CORRECTIONAL INDUSTRIAL FACILITY</t>
  </si>
  <si>
    <t xml:space="preserve">5124 REFORMATORY RD</t>
  </si>
  <si>
    <t xml:space="preserve">PENDLETON</t>
  </si>
  <si>
    <t xml:space="preserve">William Goodhart</t>
  </si>
  <si>
    <t xml:space="preserve">Librarian</t>
  </si>
  <si>
    <t xml:space="preserve">765-778-8011 x1218</t>
  </si>
  <si>
    <t xml:space="preserve">765-778-5264</t>
  </si>
  <si>
    <t xml:space="preserve">bgoodhart@idoc.in.gov</t>
  </si>
  <si>
    <t xml:space="preserve">EDINBURGH CORRECTIONAL FACILITY</t>
  </si>
  <si>
    <t xml:space="preserve">23rd &amp; SCHOOLHOUSE RD</t>
  </si>
  <si>
    <t xml:space="preserve">EDINBURGH</t>
  </si>
  <si>
    <t xml:space="preserve">Tony Peck</t>
  </si>
  <si>
    <t xml:space="preserve">Educational Representative</t>
  </si>
  <si>
    <t xml:space="preserve">812-526-8434 x212</t>
  </si>
  <si>
    <t xml:space="preserve">812-526-8959</t>
  </si>
  <si>
    <t xml:space="preserve">tpeck@idoc.in.gov</t>
  </si>
  <si>
    <t xml:space="preserve">EVANSVILLE PSYCHIATRIC CHILDRENS CENTER</t>
  </si>
  <si>
    <t xml:space="preserve">330 S MORGAN AVE</t>
  </si>
  <si>
    <t xml:space="preserve">EVANSVILLE</t>
  </si>
  <si>
    <t xml:space="preserve">Brandy Fox</t>
  </si>
  <si>
    <t xml:space="preserve">Health Information Services Director/ Staff Librarian</t>
  </si>
  <si>
    <t xml:space="preserve">812-477-6436 x225</t>
  </si>
  <si>
    <t xml:space="preserve">812-474-4248</t>
  </si>
  <si>
    <t xml:space="preserve">brandy.fox@fssa.in.gov</t>
  </si>
  <si>
    <t xml:space="preserve">EVANSVILLE STATE HOSPITAL</t>
  </si>
  <si>
    <t xml:space="preserve">3400 LINCOLN AVE</t>
  </si>
  <si>
    <t xml:space="preserve">Cindi Gelhausen</t>
  </si>
  <si>
    <t xml:space="preserve">Rehabilitation Therapy Assistant III</t>
  </si>
  <si>
    <t xml:space="preserve">812-469-6800 x4215</t>
  </si>
  <si>
    <t xml:space="preserve">812-469-6824</t>
  </si>
  <si>
    <t xml:space="preserve">cynthia.gehlhausen@fssa.in.gov</t>
  </si>
  <si>
    <t xml:space="preserve">Yes</t>
  </si>
  <si>
    <t xml:space="preserve">Library Soft</t>
  </si>
  <si>
    <t xml:space="preserve">HENRYVILLE CORRECTIONAL FACILITY</t>
  </si>
  <si>
    <t xml:space="preserve">HENRYVILLE</t>
  </si>
  <si>
    <t xml:space="preserve">Steve Bonsett</t>
  </si>
  <si>
    <t xml:space="preserve">Recreation Leader</t>
  </si>
  <si>
    <t xml:space="preserve">812-294-4372</t>
  </si>
  <si>
    <t xml:space="preserve">sbonsett@idoc.in.gov</t>
  </si>
  <si>
    <t xml:space="preserve">INDIANA SCHOOL FOR THE BLIND AND VISUALLY IMPAIRED</t>
  </si>
  <si>
    <t xml:space="preserve">7725 N COLLEGE AVE</t>
  </si>
  <si>
    <t xml:space="preserve">INDIANAPOLIS</t>
  </si>
  <si>
    <t xml:space="preserve">Howard Detamore</t>
  </si>
  <si>
    <t xml:space="preserve">317-253-1481 x148</t>
  </si>
  <si>
    <t xml:space="preserve">317-255-7659</t>
  </si>
  <si>
    <t xml:space="preserve">hdetamore@isbvik12.org</t>
  </si>
  <si>
    <t xml:space="preserve">Horizon</t>
  </si>
  <si>
    <t xml:space="preserve">INDIANA SCHOOL FOR THE DEAF</t>
  </si>
  <si>
    <t xml:space="preserve">1200 E 42nd</t>
  </si>
  <si>
    <t xml:space="preserve">Laura Kesterke</t>
  </si>
  <si>
    <t xml:space="preserve">317-920-6210</t>
  </si>
  <si>
    <t xml:space="preserve">not listed</t>
  </si>
  <si>
    <t xml:space="preserve">lkesterke@isd.k12.in.us</t>
  </si>
  <si>
    <t xml:space="preserve">IMCPL</t>
  </si>
  <si>
    <t xml:space="preserve">INDIANA STATE PRISON (General and Law)</t>
  </si>
  <si>
    <t xml:space="preserve">1 PARK ROW</t>
  </si>
  <si>
    <t xml:space="preserve">MICHIGAN CITY</t>
  </si>
  <si>
    <t xml:space="preserve">1) Kenneth Boyle and 2) Raymond Peterson</t>
  </si>
  <si>
    <t xml:space="preserve">1) Institutional Librarian and 2) Supervisor Law Library</t>
  </si>
  <si>
    <t xml:space="preserve">1) 219-874-7256 x6100 &amp; 2) 219-874-7256 x6005</t>
  </si>
  <si>
    <t xml:space="preserve">219-874-0335</t>
  </si>
  <si>
    <t xml:space="preserve">rapeterson@idoc.in.gov</t>
  </si>
  <si>
    <t xml:space="preserve">Microsoft Access Database</t>
  </si>
  <si>
    <t xml:space="preserve">INDIANA VETERAN'S HOME</t>
  </si>
  <si>
    <t xml:space="preserve">3851 N RIVER RD</t>
  </si>
  <si>
    <t xml:space="preserve">WEST LAFAYETTE</t>
  </si>
  <si>
    <t xml:space="preserve">Vicki Gregory</t>
  </si>
  <si>
    <t xml:space="preserve">Assistant Superintendent</t>
  </si>
  <si>
    <t xml:space="preserve">765-497-8502</t>
  </si>
  <si>
    <t xml:space="preserve">765-497-8004</t>
  </si>
  <si>
    <t xml:space="preserve">vgregory@ivh.in.gov</t>
  </si>
  <si>
    <t xml:space="preserve">INDIANA WOMEN'S PRISON</t>
  </si>
  <si>
    <t xml:space="preserve">401 N RANDOLPH ST</t>
  </si>
  <si>
    <t xml:space="preserve">Beckie Bennett</t>
  </si>
  <si>
    <t xml:space="preserve">317-639-2671</t>
  </si>
  <si>
    <t xml:space="preserve">317-684-9643</t>
  </si>
  <si>
    <t xml:space="preserve">bbennett@idoc.in.gov</t>
  </si>
  <si>
    <t xml:space="preserve">INDIANAPOLIS JUVENILE CORRECTIONAL FACILITY</t>
  </si>
  <si>
    <t xml:space="preserve">2596 GIRLS SCHOOL RD</t>
  </si>
  <si>
    <t xml:space="preserve">Dwight Ashley</t>
  </si>
  <si>
    <t xml:space="preserve">Institutional Teacher</t>
  </si>
  <si>
    <t xml:space="preserve">317-244-3387</t>
  </si>
  <si>
    <t xml:space="preserve">317-481-0104</t>
  </si>
  <si>
    <t xml:space="preserve">dashley@idoc.in.gov</t>
  </si>
  <si>
    <t xml:space="preserve">LARUE CARTER MEMORIAL HOSPITAL</t>
  </si>
  <si>
    <t xml:space="preserve">2601 COLD SPRING RD</t>
  </si>
  <si>
    <t xml:space="preserve">Judith Smith</t>
  </si>
  <si>
    <t xml:space="preserve">317-941-4154</t>
  </si>
  <si>
    <t xml:space="preserve">317-941-4385</t>
  </si>
  <si>
    <t xml:space="preserve">judith.smith@fssa.in.gov</t>
  </si>
  <si>
    <t xml:space="preserve">Yes (partial)</t>
  </si>
  <si>
    <t xml:space="preserve">IU Catalog</t>
  </si>
  <si>
    <t xml:space="preserve">LOGANSPORT JUVENILE CORRECTIONAL FACILITY</t>
  </si>
  <si>
    <t xml:space="preserve">1118 S SR 25</t>
  </si>
  <si>
    <t xml:space="preserve">LOGANSPORT</t>
  </si>
  <si>
    <t xml:space="preserve">Richard Richardson</t>
  </si>
  <si>
    <t xml:space="preserve">Supervisor of Education</t>
  </si>
  <si>
    <t xml:space="preserve">574-753-7571</t>
  </si>
  <si>
    <t xml:space="preserve">574-732-0545</t>
  </si>
  <si>
    <t xml:space="preserve">Rrichardson@idoc.in.gov</t>
  </si>
  <si>
    <t xml:space="preserve">Follett</t>
  </si>
  <si>
    <t xml:space="preserve">LOGANSPORT STATE HOSPITAL (Patient and Staff)</t>
  </si>
  <si>
    <t xml:space="preserve">1098 S SR25</t>
  </si>
  <si>
    <t xml:space="preserve">Brian Newell</t>
  </si>
  <si>
    <t xml:space="preserve">574-737-3712</t>
  </si>
  <si>
    <t xml:space="preserve">574-737-3909</t>
  </si>
  <si>
    <t xml:space="preserve">bnewell@fssa.state.in.us</t>
  </si>
  <si>
    <t xml:space="preserve">MADISON CORRECTIONAL FACILITY</t>
  </si>
  <si>
    <t xml:space="preserve">800 BUS STOP DR</t>
  </si>
  <si>
    <t xml:space="preserve">MADISON</t>
  </si>
  <si>
    <t xml:space="preserve">Melissa Hess</t>
  </si>
  <si>
    <t xml:space="preserve">Educational Liaison</t>
  </si>
  <si>
    <t xml:space="preserve">812-265-6154</t>
  </si>
  <si>
    <t xml:space="preserve">812-265-2142</t>
  </si>
  <si>
    <t xml:space="preserve">mhess@idoc.in.gov</t>
  </si>
  <si>
    <t xml:space="preserve">MADISON STATE HOSPITAL</t>
  </si>
  <si>
    <t xml:space="preserve">711 GREEN RD</t>
  </si>
  <si>
    <t xml:space="preserve">Sherilyn Reynolds</t>
  </si>
  <si>
    <t xml:space="preserve">Rehabilitation Therapist II</t>
  </si>
  <si>
    <t xml:space="preserve">812-265-7486</t>
  </si>
  <si>
    <t xml:space="preserve">812-265-7488</t>
  </si>
  <si>
    <t xml:space="preserve">sherilyn.reynolds@fssa.in.gov</t>
  </si>
  <si>
    <t xml:space="preserve">MIAMI CORRECTIONAL FACILITY</t>
  </si>
  <si>
    <t xml:space="preserve">3038 W 850 S</t>
  </si>
  <si>
    <t xml:space="preserve">BUNKER HILL</t>
  </si>
  <si>
    <t xml:space="preserve">Robert Moore</t>
  </si>
  <si>
    <t xml:space="preserve">Librarian 3</t>
  </si>
  <si>
    <t xml:space="preserve">765-689-8920 x5344</t>
  </si>
  <si>
    <t xml:space="preserve">765-689-5964</t>
  </si>
  <si>
    <t xml:space="preserve">rmoore@idoc.in.gov</t>
  </si>
  <si>
    <t xml:space="preserve">Alexandria</t>
  </si>
  <si>
    <t xml:space="preserve">MORTON MEMORIAL SCHOOLS--ISSCH</t>
  </si>
  <si>
    <t xml:space="preserve">10892 N SR 140</t>
  </si>
  <si>
    <t xml:space="preserve">KNIGHTSTOWN</t>
  </si>
  <si>
    <t xml:space="preserve">Beth Higgins</t>
  </si>
  <si>
    <t xml:space="preserve">Library Media Specialist</t>
  </si>
  <si>
    <t xml:space="preserve">765-345-5141 x450</t>
  </si>
  <si>
    <t xml:space="preserve">765-345-2063</t>
  </si>
  <si>
    <t xml:space="preserve">bhiggins@issch.state.in.us</t>
  </si>
  <si>
    <t xml:space="preserve">NORTHEAST JUVENILE CORECTIONAL FACILITY</t>
  </si>
  <si>
    <t xml:space="preserve">7117 VENTURE LN</t>
  </si>
  <si>
    <t xml:space="preserve">FORT WAYNE</t>
  </si>
  <si>
    <t xml:space="preserve">Sandralan Smith</t>
  </si>
  <si>
    <t xml:space="preserve">Teacher Assistant</t>
  </si>
  <si>
    <t xml:space="preserve">260-497-7233</t>
  </si>
  <si>
    <t xml:space="preserve">260-497-9346</t>
  </si>
  <si>
    <t xml:space="preserve">slsmith@idoc.in.gov</t>
  </si>
  <si>
    <t xml:space="preserve">PENDLETON CORRECTIONAL FACILITY</t>
  </si>
  <si>
    <t xml:space="preserve">4490 W REFORMATORY RD</t>
  </si>
  <si>
    <t xml:space="preserve">Larry Fowler</t>
  </si>
  <si>
    <t xml:space="preserve">Recreation Leader 4</t>
  </si>
  <si>
    <t xml:space="preserve">765-778-2107 x1221</t>
  </si>
  <si>
    <t xml:space="preserve">765-778-2107 x1431</t>
  </si>
  <si>
    <t xml:space="preserve">lfowler@doc.in.gov</t>
  </si>
  <si>
    <t xml:space="preserve">PENDLETON JUVENILE CORRECTIONAL FACILITY</t>
  </si>
  <si>
    <t xml:space="preserve">9310 S SR 67</t>
  </si>
  <si>
    <t xml:space="preserve">John McDonald</t>
  </si>
  <si>
    <t xml:space="preserve">765-778-3778 x2505</t>
  </si>
  <si>
    <t xml:space="preserve">765-778-5430</t>
  </si>
  <si>
    <t xml:space="preserve">jmcdonald@doc.in.gov</t>
  </si>
  <si>
    <t xml:space="preserve">PLAINFIELD CORRECTIONAL FACILITY</t>
  </si>
  <si>
    <t xml:space="preserve">727 MOON RD</t>
  </si>
  <si>
    <t xml:space="preserve">PLAINFIELD</t>
  </si>
  <si>
    <t xml:space="preserve">1) Carlene Stringer; 2) Dian Davis</t>
  </si>
  <si>
    <t xml:space="preserve">1) Academic Librarian; 2) Law Librarian</t>
  </si>
  <si>
    <t xml:space="preserve">317-839-2513 x2287</t>
  </si>
  <si>
    <t xml:space="preserve">317-837-1875</t>
  </si>
  <si>
    <t xml:space="preserve">csstrngr@aol.com</t>
  </si>
  <si>
    <t xml:space="preserve">Program written by inmate 10 years ago</t>
  </si>
  <si>
    <t xml:space="preserve">PLAINFIELD RE-ENTRY EDUCATIONAL FACILITY</t>
  </si>
  <si>
    <t xml:space="preserve">501 W MAIN ST</t>
  </si>
  <si>
    <t xml:space="preserve">Daymon Brodhacker</t>
  </si>
  <si>
    <t xml:space="preserve">Insititution Teacher</t>
  </si>
  <si>
    <t xml:space="preserve">317-839-7751</t>
  </si>
  <si>
    <t xml:space="preserve">317-838-8518</t>
  </si>
  <si>
    <t xml:space="preserve">PUTNAMVILLE CORRECTIONAL FACILITY</t>
  </si>
  <si>
    <t xml:space="preserve">1946 W US40</t>
  </si>
  <si>
    <t xml:space="preserve">GREENCASTLE</t>
  </si>
  <si>
    <t xml:space="preserve">Brent Roark</t>
  </si>
  <si>
    <t xml:space="preserve">Media Specialist</t>
  </si>
  <si>
    <t xml:space="preserve">765-653-8441</t>
  </si>
  <si>
    <t xml:space="preserve">765-653-4157</t>
  </si>
  <si>
    <t xml:space="preserve">broark@idoc.in.gov</t>
  </si>
  <si>
    <t xml:space="preserve">BSI/Concourse</t>
  </si>
  <si>
    <t xml:space="preserve">RICHMOND STATE HOSPITAL</t>
  </si>
  <si>
    <t xml:space="preserve">498 NW 18th ST</t>
  </si>
  <si>
    <t xml:space="preserve">RICHMOND</t>
  </si>
  <si>
    <t xml:space="preserve">Ron Richmond</t>
  </si>
  <si>
    <t xml:space="preserve">Program Director</t>
  </si>
  <si>
    <t xml:space="preserve">765-935-9377</t>
  </si>
  <si>
    <t xml:space="preserve">765-935-9515</t>
  </si>
  <si>
    <t xml:space="preserve">ronald.richmond@fssa.in.gov</t>
  </si>
  <si>
    <t xml:space="preserve">ROCKVILLE CORRECTIONAL FACILITY</t>
  </si>
  <si>
    <t xml:space="preserve">811 W 50 N</t>
  </si>
  <si>
    <t xml:space="preserve">ROCKVILLE</t>
  </si>
  <si>
    <t xml:space="preserve">April Bonomo</t>
  </si>
  <si>
    <t xml:space="preserve">Administrative Assistant IV - Library</t>
  </si>
  <si>
    <t xml:space="preserve">765-569-3178 x510</t>
  </si>
  <si>
    <t xml:space="preserve">765-569-0149</t>
  </si>
  <si>
    <t xml:space="preserve">abonomo@idoc.in.gov</t>
  </si>
  <si>
    <t xml:space="preserve">SOUTH BEND JUVENILE CORRECTIONAL FACILITY</t>
  </si>
  <si>
    <t xml:space="preserve">4650 OLD CLEAVLAND RD</t>
  </si>
  <si>
    <t xml:space="preserve">SOUTH BEND</t>
  </si>
  <si>
    <t xml:space="preserve">Terrance Moore</t>
  </si>
  <si>
    <t xml:space="preserve">Principal</t>
  </si>
  <si>
    <t xml:space="preserve">574-232-8808</t>
  </si>
  <si>
    <t xml:space="preserve">574-232-9270</t>
  </si>
  <si>
    <t xml:space="preserve">tmoore@idoc.in.gov</t>
  </si>
  <si>
    <t xml:space="preserve">WABASH VALLEY CORRECTIONAL FACILITY</t>
  </si>
  <si>
    <t xml:space="preserve">6908 S OLD HWY 41</t>
  </si>
  <si>
    <t xml:space="preserve">CARLISLE</t>
  </si>
  <si>
    <t xml:space="preserve">Stefanie Sark</t>
  </si>
  <si>
    <t xml:space="preserve">Clerical Assistan II/Librarian</t>
  </si>
  <si>
    <t xml:space="preserve">812-398-5050 x3271</t>
  </si>
  <si>
    <t xml:space="preserve">812-398-2125</t>
  </si>
  <si>
    <t xml:space="preserve">ssark@doc.in.gov</t>
  </si>
  <si>
    <t xml:space="preserve">Winnebago/Spectrum</t>
  </si>
  <si>
    <t xml:space="preserve">WESTVILLE CORRECTIONAL FACILITY</t>
  </si>
  <si>
    <t xml:space="preserve">5501 S 1100 W</t>
  </si>
  <si>
    <t xml:space="preserve">WESTVILLE</t>
  </si>
  <si>
    <t xml:space="preserve">Janice Scott</t>
  </si>
  <si>
    <t xml:space="preserve">Library Supervisory</t>
  </si>
  <si>
    <t xml:space="preserve">219-785-2511</t>
  </si>
  <si>
    <t xml:space="preserve">219-785-4864</t>
  </si>
  <si>
    <t xml:space="preserve">jdscott@idoc.in.gov</t>
  </si>
  <si>
    <t xml:space="preserve">Indiana total</t>
  </si>
  <si>
    <t xml:space="preserve">Yes4</t>
  </si>
  <si>
    <t xml:space="preserve">Mean</t>
  </si>
  <si>
    <t xml:space="preserve">Media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"/>
    <numFmt numFmtId="166" formatCode="0.00"/>
    <numFmt numFmtId="167" formatCode="_(* #,##0.00_);_(* \(#,##0.00\);_(* \-??_);_(@_)"/>
    <numFmt numFmtId="168" formatCode="_(* #,##0_);_(* \(#,##0\);_(* \-??_);_(@_)"/>
    <numFmt numFmtId="169" formatCode="#,##0"/>
    <numFmt numFmtId="170" formatCode="[$-409]#,##0_);\(#,##0\)"/>
    <numFmt numFmtId="171" formatCode="_(\$* #,##0.00_);_(\$* \(#,##0.00\);_(\$* \-??_);_(@_)"/>
    <numFmt numFmtId="172" formatCode="@"/>
    <numFmt numFmtId="173" formatCode="0%"/>
    <numFmt numFmtId="174" formatCode="0.00%"/>
    <numFmt numFmtId="175" formatCode="\$#,##0.00_);&quot;($&quot;#,##0.00\)"/>
    <numFmt numFmtId="176" formatCode="0.0%"/>
    <numFmt numFmtId="17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weedman@idoc.in.gov" TargetMode="External"/><Relationship Id="rId2" Type="http://schemas.openxmlformats.org/officeDocument/2006/relationships/hyperlink" Target="mailto:emalstaff@idoc.in.gov" TargetMode="External"/><Relationship Id="rId3" Type="http://schemas.openxmlformats.org/officeDocument/2006/relationships/hyperlink" Target="mailto:dfoley@idoc.in.gov" TargetMode="External"/><Relationship Id="rId4" Type="http://schemas.openxmlformats.org/officeDocument/2006/relationships/hyperlink" Target="mailto:bgoodhart@idoc.in.gov" TargetMode="External"/><Relationship Id="rId5" Type="http://schemas.openxmlformats.org/officeDocument/2006/relationships/hyperlink" Target="mailto:tpeck@idoc.in.gov" TargetMode="External"/><Relationship Id="rId6" Type="http://schemas.openxmlformats.org/officeDocument/2006/relationships/hyperlink" Target="mailto:brandy.fox@fssa.in.gov" TargetMode="External"/><Relationship Id="rId7" Type="http://schemas.openxmlformats.org/officeDocument/2006/relationships/hyperlink" Target="mailto:cynthia.gehlhausen@fssa.in.gov" TargetMode="External"/><Relationship Id="rId8" Type="http://schemas.openxmlformats.org/officeDocument/2006/relationships/hyperlink" Target="mailto:sbonsett@idoc.in.gov" TargetMode="External"/><Relationship Id="rId9" Type="http://schemas.openxmlformats.org/officeDocument/2006/relationships/hyperlink" Target="mailto:hdetamore@isbvik12.org" TargetMode="External"/><Relationship Id="rId10" Type="http://schemas.openxmlformats.org/officeDocument/2006/relationships/hyperlink" Target="mailto:lkesterke@isd.k12.in.us" TargetMode="External"/><Relationship Id="rId11" Type="http://schemas.openxmlformats.org/officeDocument/2006/relationships/hyperlink" Target="mailto:rapeterson@idoc.in.gov" TargetMode="External"/><Relationship Id="rId12" Type="http://schemas.openxmlformats.org/officeDocument/2006/relationships/hyperlink" Target="mailto:vgregory@ivh.in.gov" TargetMode="External"/><Relationship Id="rId13" Type="http://schemas.openxmlformats.org/officeDocument/2006/relationships/hyperlink" Target="mailto:bbennett@idoc.in.gov" TargetMode="External"/><Relationship Id="rId14" Type="http://schemas.openxmlformats.org/officeDocument/2006/relationships/hyperlink" Target="mailto:dashley@idoc.in.gov" TargetMode="External"/><Relationship Id="rId15" Type="http://schemas.openxmlformats.org/officeDocument/2006/relationships/hyperlink" Target="mailto:judith.smith@fssa.in.gov" TargetMode="External"/><Relationship Id="rId16" Type="http://schemas.openxmlformats.org/officeDocument/2006/relationships/hyperlink" Target="mailto:Rrichardson@idoc.in.gov" TargetMode="External"/><Relationship Id="rId17" Type="http://schemas.openxmlformats.org/officeDocument/2006/relationships/hyperlink" Target="mailto:bnewell@fssa.state.in.us" TargetMode="External"/><Relationship Id="rId18" Type="http://schemas.openxmlformats.org/officeDocument/2006/relationships/hyperlink" Target="mailto:mhess@idoc.in.gov" TargetMode="External"/><Relationship Id="rId19" Type="http://schemas.openxmlformats.org/officeDocument/2006/relationships/hyperlink" Target="mailto:sherilyn.reynolds@fssa.in.gov" TargetMode="External"/><Relationship Id="rId20" Type="http://schemas.openxmlformats.org/officeDocument/2006/relationships/hyperlink" Target="mailto:rmoore@idoc.in.gov" TargetMode="External"/><Relationship Id="rId21" Type="http://schemas.openxmlformats.org/officeDocument/2006/relationships/hyperlink" Target="mailto:bhiggins@issch.state.in.us" TargetMode="External"/><Relationship Id="rId22" Type="http://schemas.openxmlformats.org/officeDocument/2006/relationships/hyperlink" Target="mailto:slsmith@idoc.in.gov" TargetMode="External"/><Relationship Id="rId23" Type="http://schemas.openxmlformats.org/officeDocument/2006/relationships/hyperlink" Target="mailto:lfowler@doc.in.gov" TargetMode="External"/><Relationship Id="rId24" Type="http://schemas.openxmlformats.org/officeDocument/2006/relationships/hyperlink" Target="mailto:jmcdonald@doc.in.gov" TargetMode="External"/><Relationship Id="rId25" Type="http://schemas.openxmlformats.org/officeDocument/2006/relationships/hyperlink" Target="mailto:csstrngr@aol.com" TargetMode="External"/><Relationship Id="rId26" Type="http://schemas.openxmlformats.org/officeDocument/2006/relationships/hyperlink" Target="mailto:broark@idoc.in.gov" TargetMode="External"/><Relationship Id="rId27" Type="http://schemas.openxmlformats.org/officeDocument/2006/relationships/hyperlink" Target="mailto:ronald.richmond@fssa.in.gov" TargetMode="External"/><Relationship Id="rId28" Type="http://schemas.openxmlformats.org/officeDocument/2006/relationships/hyperlink" Target="mailto:abonomo@idoc.in.gov" TargetMode="External"/><Relationship Id="rId29" Type="http://schemas.openxmlformats.org/officeDocument/2006/relationships/hyperlink" Target="mailto:tmoore@idoc.in.gov" TargetMode="External"/><Relationship Id="rId30" Type="http://schemas.openxmlformats.org/officeDocument/2006/relationships/hyperlink" Target="mailto:ssark@doc.in.gov" TargetMode="External"/><Relationship Id="rId31" Type="http://schemas.openxmlformats.org/officeDocument/2006/relationships/hyperlink" Target="mailto:jdscott@idoc.in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I1" activeCellId="0" sqref="AI1:A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1.28"/>
    <col collapsed="false" customWidth="true" hidden="false" outlineLevel="0" max="3" min="3" style="1" width="29.13"/>
    <col collapsed="false" customWidth="true" hidden="false" outlineLevel="0" max="4" min="4" style="1" width="18.28"/>
    <col collapsed="false" customWidth="true" hidden="false" outlineLevel="0" max="5" min="5" style="1" width="11.56"/>
    <col collapsed="false" customWidth="true" hidden="false" outlineLevel="0" max="6" min="6" style="1" width="9.56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2" width="18.14"/>
    <col collapsed="false" customWidth="true" hidden="false" outlineLevel="0" max="10" min="10" style="2" width="24.28"/>
    <col collapsed="false" customWidth="true" hidden="false" outlineLevel="0" max="11" min="11" style="1" width="18.28"/>
    <col collapsed="false" customWidth="true" hidden="false" outlineLevel="0" max="12" min="12" style="1" width="18.14"/>
    <col collapsed="false" customWidth="true" hidden="false" outlineLevel="0" max="13" min="13" style="1" width="28.99"/>
    <col collapsed="false" customWidth="true" hidden="false" outlineLevel="0" max="17" min="14" style="1" width="13.14"/>
    <col collapsed="false" customWidth="true" hidden="false" outlineLevel="0" max="18" min="18" style="1" width="15.13"/>
    <col collapsed="false" customWidth="true" hidden="false" outlineLevel="0" max="23" min="19" style="1" width="13.14"/>
    <col collapsed="false" customWidth="true" hidden="false" outlineLevel="0" max="24" min="24" style="3" width="16.28"/>
    <col collapsed="false" customWidth="true" hidden="false" outlineLevel="0" max="25" min="25" style="3" width="11.28"/>
    <col collapsed="false" customWidth="true" hidden="false" outlineLevel="0" max="26" min="26" style="3" width="10.56"/>
    <col collapsed="false" customWidth="true" hidden="false" outlineLevel="0" max="27" min="27" style="3" width="10.85"/>
    <col collapsed="false" customWidth="true" hidden="false" outlineLevel="0" max="28" min="28" style="3" width="14.56"/>
    <col collapsed="false" customWidth="true" hidden="false" outlineLevel="0" max="29" min="29" style="3" width="12.28"/>
    <col collapsed="false" customWidth="true" hidden="false" outlineLevel="0" max="30" min="30" style="4" width="11.85"/>
    <col collapsed="false" customWidth="true" hidden="false" outlineLevel="0" max="31" min="31" style="5" width="11.42"/>
    <col collapsed="false" customWidth="true" hidden="false" outlineLevel="0" max="32" min="32" style="6" width="10.41"/>
    <col collapsed="false" customWidth="true" hidden="false" outlineLevel="0" max="33" min="33" style="6" width="10.56"/>
    <col collapsed="false" customWidth="true" hidden="false" outlineLevel="0" max="34" min="34" style="6" width="10.71"/>
    <col collapsed="false" customWidth="true" hidden="false" outlineLevel="0" max="35" min="35" style="6" width="10.99"/>
    <col collapsed="false" customWidth="true" hidden="false" outlineLevel="0" max="36" min="36" style="2" width="24.7"/>
    <col collapsed="false" customWidth="true" hidden="false" outlineLevel="0" max="37" min="37" style="1" width="11.28"/>
    <col collapsed="false" customWidth="true" hidden="false" outlineLevel="0" max="40" min="38" style="6" width="11.28"/>
    <col collapsed="false" customWidth="true" hidden="false" outlineLevel="0" max="41" min="41" style="7" width="10.41"/>
    <col collapsed="false" customWidth="true" hidden="false" outlineLevel="0" max="42" min="42" style="7" width="11.42"/>
    <col collapsed="false" customWidth="true" hidden="false" outlineLevel="0" max="44" min="43" style="7" width="9.41"/>
    <col collapsed="false" customWidth="true" hidden="false" outlineLevel="0" max="45" min="45" style="7" width="12.42"/>
    <col collapsed="false" customWidth="true" hidden="false" outlineLevel="0" max="46" min="46" style="7" width="11.28"/>
    <col collapsed="false" customWidth="true" hidden="false" outlineLevel="0" max="47" min="47" style="7" width="11.42"/>
    <col collapsed="false" customWidth="true" hidden="false" outlineLevel="0" max="48" min="48" style="7" width="11.99"/>
    <col collapsed="false" customWidth="true" hidden="false" outlineLevel="0" max="50" min="49" style="7" width="10.13"/>
    <col collapsed="false" customWidth="true" hidden="false" outlineLevel="0" max="51" min="51" style="7" width="11.56"/>
    <col collapsed="false" customWidth="true" hidden="false" outlineLevel="0" max="52" min="52" style="8" width="14.41"/>
    <col collapsed="false" customWidth="true" hidden="false" outlineLevel="0" max="53" min="53" style="9" width="10.41"/>
    <col collapsed="false" customWidth="true" hidden="false" outlineLevel="0" max="54" min="54" style="10" width="11.42"/>
    <col collapsed="false" customWidth="true" hidden="false" outlineLevel="0" max="55" min="55" style="2" width="27.28"/>
    <col collapsed="false" customWidth="true" hidden="false" outlineLevel="0" max="56" min="56" style="2" width="13.85"/>
    <col collapsed="false" customWidth="true" hidden="false" outlineLevel="0" max="58" min="57" style="2" width="27.28"/>
    <col collapsed="false" customWidth="true" hidden="false" outlineLevel="0" max="59" min="59" style="2" width="24.56"/>
    <col collapsed="false" customWidth="false" hidden="false" outlineLevel="0" max="257" min="60" style="1" width="9.14"/>
  </cols>
  <sheetData>
    <row r="1" s="11" customFormat="true" ht="129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3</v>
      </c>
      <c r="H1" s="11" t="s">
        <v>4</v>
      </c>
      <c r="I1" s="11" t="s">
        <v>6</v>
      </c>
      <c r="J1" s="11" t="s">
        <v>7</v>
      </c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1" t="s">
        <v>13</v>
      </c>
      <c r="Q1" s="11" t="s">
        <v>14</v>
      </c>
      <c r="R1" s="11" t="s">
        <v>15</v>
      </c>
      <c r="S1" s="11" t="s">
        <v>16</v>
      </c>
      <c r="T1" s="11" t="s">
        <v>17</v>
      </c>
      <c r="U1" s="11" t="s">
        <v>18</v>
      </c>
      <c r="V1" s="11" t="s">
        <v>19</v>
      </c>
      <c r="W1" s="11" t="s">
        <v>20</v>
      </c>
      <c r="X1" s="12" t="s">
        <v>21</v>
      </c>
      <c r="Y1" s="12" t="s">
        <v>22</v>
      </c>
      <c r="Z1" s="12" t="s">
        <v>23</v>
      </c>
      <c r="AA1" s="12" t="s">
        <v>24</v>
      </c>
      <c r="AB1" s="12" t="s">
        <v>25</v>
      </c>
      <c r="AC1" s="12" t="s">
        <v>26</v>
      </c>
      <c r="AD1" s="13" t="s">
        <v>27</v>
      </c>
      <c r="AE1" s="14" t="s">
        <v>28</v>
      </c>
      <c r="AF1" s="15" t="s">
        <v>29</v>
      </c>
      <c r="AG1" s="15" t="s">
        <v>30</v>
      </c>
      <c r="AH1" s="15" t="s">
        <v>31</v>
      </c>
      <c r="AI1" s="16" t="s">
        <v>32</v>
      </c>
      <c r="AJ1" s="11" t="s">
        <v>33</v>
      </c>
      <c r="AK1" s="11" t="s">
        <v>34</v>
      </c>
      <c r="AL1" s="16" t="s">
        <v>35</v>
      </c>
      <c r="AM1" s="16" t="s">
        <v>36</v>
      </c>
      <c r="AN1" s="16" t="s">
        <v>37</v>
      </c>
      <c r="AO1" s="15" t="s">
        <v>38</v>
      </c>
      <c r="AP1" s="15" t="s">
        <v>39</v>
      </c>
      <c r="AQ1" s="15" t="s">
        <v>40</v>
      </c>
      <c r="AR1" s="15" t="s">
        <v>41</v>
      </c>
      <c r="AS1" s="15" t="s">
        <v>42</v>
      </c>
      <c r="AT1" s="15" t="s">
        <v>43</v>
      </c>
      <c r="AU1" s="15" t="s">
        <v>44</v>
      </c>
      <c r="AV1" s="15" t="s">
        <v>45</v>
      </c>
      <c r="AW1" s="15" t="s">
        <v>46</v>
      </c>
      <c r="AX1" s="15" t="s">
        <v>47</v>
      </c>
      <c r="AY1" s="15" t="s">
        <v>48</v>
      </c>
      <c r="AZ1" s="17" t="s">
        <v>49</v>
      </c>
      <c r="BA1" s="15" t="s">
        <v>50</v>
      </c>
      <c r="BB1" s="18" t="s">
        <v>51</v>
      </c>
    </row>
    <row r="2" customFormat="false" ht="12.75" hidden="false" customHeight="false" outlineLevel="0" collapsed="false">
      <c r="A2" s="1" t="s">
        <v>52</v>
      </c>
      <c r="B2" s="5" t="n">
        <v>1334</v>
      </c>
      <c r="C2" s="1" t="s">
        <v>53</v>
      </c>
      <c r="D2" s="1" t="s">
        <v>54</v>
      </c>
      <c r="E2" s="1" t="n">
        <v>47514</v>
      </c>
      <c r="I2" s="2" t="s">
        <v>55</v>
      </c>
      <c r="J2" s="2" t="s">
        <v>56</v>
      </c>
      <c r="K2" s="1" t="s">
        <v>57</v>
      </c>
      <c r="L2" s="1" t="s">
        <v>58</v>
      </c>
      <c r="M2" s="19" t="s">
        <v>59</v>
      </c>
      <c r="N2" s="1" t="n">
        <v>0</v>
      </c>
      <c r="O2" s="1" t="n">
        <v>0</v>
      </c>
      <c r="P2" s="1" t="n">
        <v>1</v>
      </c>
      <c r="Q2" s="1" t="n">
        <v>0</v>
      </c>
      <c r="R2" s="1" t="n">
        <v>0</v>
      </c>
      <c r="S2" s="1" t="n">
        <v>1</v>
      </c>
      <c r="T2" s="1" t="n">
        <v>15</v>
      </c>
      <c r="U2" s="1" t="n">
        <v>0</v>
      </c>
      <c r="V2" s="1" t="n">
        <v>0</v>
      </c>
      <c r="W2" s="1" t="n">
        <v>0</v>
      </c>
      <c r="X2" s="3" t="n">
        <v>54900</v>
      </c>
      <c r="Y2" s="3" t="n">
        <v>0</v>
      </c>
      <c r="Z2" s="3" t="n">
        <v>4000</v>
      </c>
      <c r="AA2" s="3" t="n">
        <v>0</v>
      </c>
      <c r="AB2" s="3" t="n">
        <v>0</v>
      </c>
      <c r="AC2" s="3" t="n">
        <f aca="false">SUM(X2:AB2)</f>
        <v>58900</v>
      </c>
      <c r="AD2" s="4" t="n">
        <v>37.5</v>
      </c>
      <c r="AE2" s="5" t="n">
        <v>29000</v>
      </c>
      <c r="AF2" s="6" t="n">
        <v>1334</v>
      </c>
      <c r="AG2" s="6" t="n">
        <v>300</v>
      </c>
      <c r="AH2" s="6" t="n">
        <v>100</v>
      </c>
      <c r="AK2" s="6" t="n">
        <v>14</v>
      </c>
      <c r="AL2" s="6" t="n">
        <v>0</v>
      </c>
      <c r="AM2" s="6" t="n">
        <v>2</v>
      </c>
      <c r="AN2" s="6" t="n">
        <v>2</v>
      </c>
      <c r="AO2" s="8" t="n">
        <v>1000</v>
      </c>
      <c r="AP2" s="8" t="n">
        <v>19000</v>
      </c>
      <c r="AQ2" s="8" t="n">
        <v>0</v>
      </c>
      <c r="AR2" s="8" t="n">
        <v>60</v>
      </c>
      <c r="AS2" s="8" t="n">
        <v>0</v>
      </c>
      <c r="AT2" s="8" t="n">
        <v>0</v>
      </c>
      <c r="AU2" s="8" t="n">
        <v>0</v>
      </c>
      <c r="AV2" s="8" t="n">
        <v>0</v>
      </c>
      <c r="AW2" s="8" t="n">
        <v>0</v>
      </c>
      <c r="AX2" s="8" t="n">
        <v>0</v>
      </c>
      <c r="AY2" s="8" t="n">
        <v>0</v>
      </c>
      <c r="AZ2" s="8" t="n">
        <v>0</v>
      </c>
      <c r="BA2" s="8" t="n">
        <v>1000</v>
      </c>
      <c r="BB2" s="20" t="n">
        <v>19060</v>
      </c>
    </row>
    <row r="3" customFormat="false" ht="12.75" hidden="false" customHeight="false" outlineLevel="0" collapsed="false">
      <c r="A3" s="1" t="s">
        <v>60</v>
      </c>
      <c r="B3" s="5" t="n">
        <v>90</v>
      </c>
      <c r="C3" s="1" t="s">
        <v>61</v>
      </c>
      <c r="D3" s="1" t="s">
        <v>62</v>
      </c>
      <c r="E3" s="1" t="n">
        <v>46350</v>
      </c>
      <c r="I3" s="2" t="s">
        <v>63</v>
      </c>
      <c r="J3" s="2" t="s">
        <v>64</v>
      </c>
      <c r="K3" s="1" t="s">
        <v>65</v>
      </c>
      <c r="L3" s="1" t="s">
        <v>66</v>
      </c>
      <c r="M3" s="19" t="s">
        <v>67</v>
      </c>
      <c r="N3" s="1" t="n">
        <v>0</v>
      </c>
      <c r="O3" s="1" t="n">
        <v>0</v>
      </c>
      <c r="P3" s="1" t="n">
        <v>1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3" t="n">
        <v>700</v>
      </c>
      <c r="Y3" s="3" t="n">
        <v>0</v>
      </c>
      <c r="Z3" s="3" t="n">
        <v>130</v>
      </c>
      <c r="AA3" s="3" t="n">
        <v>0</v>
      </c>
      <c r="AB3" s="3" t="n">
        <v>0</v>
      </c>
      <c r="AC3" s="3" t="n">
        <f aca="false">SUM(X3:AB3)</f>
        <v>830</v>
      </c>
      <c r="AD3" s="4" t="n">
        <v>30</v>
      </c>
      <c r="AE3" s="5" t="n">
        <v>9500</v>
      </c>
      <c r="AF3" s="6" t="n">
        <v>90</v>
      </c>
      <c r="AG3" s="6" t="n">
        <v>0</v>
      </c>
      <c r="AH3" s="6" t="n">
        <v>0</v>
      </c>
      <c r="AK3" s="6" t="n">
        <v>0</v>
      </c>
      <c r="AL3" s="6" t="n">
        <v>0</v>
      </c>
      <c r="AM3" s="6" t="n">
        <v>2</v>
      </c>
      <c r="AN3" s="6" t="n">
        <v>1</v>
      </c>
      <c r="AO3" s="8" t="n">
        <v>160</v>
      </c>
      <c r="AP3" s="8" t="n">
        <v>1700</v>
      </c>
      <c r="AQ3" s="8" t="n">
        <v>0</v>
      </c>
      <c r="AR3" s="8" t="n">
        <v>2</v>
      </c>
      <c r="AS3" s="8" t="n">
        <v>2</v>
      </c>
      <c r="AT3" s="8" t="n">
        <v>2</v>
      </c>
      <c r="AU3" s="8" t="n">
        <v>1</v>
      </c>
      <c r="AV3" s="8" t="n">
        <v>1</v>
      </c>
      <c r="AW3" s="8" t="n">
        <v>4</v>
      </c>
      <c r="AX3" s="8" t="n">
        <v>4</v>
      </c>
      <c r="AY3" s="8" t="n">
        <v>0</v>
      </c>
      <c r="AZ3" s="8" t="n">
        <v>0</v>
      </c>
      <c r="BA3" s="8" t="n">
        <v>167</v>
      </c>
      <c r="BB3" s="20" t="n">
        <v>1709</v>
      </c>
    </row>
    <row r="4" customFormat="false" ht="12.75" hidden="false" customHeight="false" outlineLevel="0" collapsed="false">
      <c r="A4" s="1" t="s">
        <v>68</v>
      </c>
      <c r="B4" s="5" t="n">
        <v>150</v>
      </c>
      <c r="C4" s="1" t="s">
        <v>69</v>
      </c>
      <c r="D4" s="1" t="s">
        <v>70</v>
      </c>
      <c r="E4" s="1" t="n">
        <v>46701</v>
      </c>
      <c r="I4" s="2" t="s">
        <v>71</v>
      </c>
      <c r="J4" s="2" t="s">
        <v>72</v>
      </c>
      <c r="K4" s="1" t="s">
        <v>73</v>
      </c>
      <c r="L4" s="1" t="s">
        <v>74</v>
      </c>
      <c r="M4" s="19" t="s">
        <v>75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3</v>
      </c>
      <c r="V4" s="1" t="n">
        <v>0</v>
      </c>
      <c r="W4" s="1" t="n">
        <v>0</v>
      </c>
      <c r="X4" s="3" t="n">
        <v>1450</v>
      </c>
      <c r="Y4" s="3" t="n">
        <v>300</v>
      </c>
      <c r="Z4" s="3" t="n">
        <v>0</v>
      </c>
      <c r="AA4" s="3" t="n">
        <v>0</v>
      </c>
      <c r="AB4" s="3" t="n">
        <v>0</v>
      </c>
      <c r="AC4" s="3" t="n">
        <f aca="false">SUM(X4:AB4)</f>
        <v>1750</v>
      </c>
      <c r="AD4" s="4" t="n">
        <v>112</v>
      </c>
      <c r="AE4" s="21" t="n">
        <v>0</v>
      </c>
      <c r="AF4" s="6" t="n">
        <v>150</v>
      </c>
      <c r="AG4" s="6" t="n">
        <v>0</v>
      </c>
      <c r="AH4" s="6" t="n">
        <v>0</v>
      </c>
      <c r="AJ4" s="1"/>
      <c r="AK4" s="2" t="n">
        <v>3</v>
      </c>
      <c r="AL4" s="6" t="n">
        <v>1</v>
      </c>
      <c r="AM4" s="6" t="n">
        <v>1</v>
      </c>
      <c r="AN4" s="6" t="n">
        <v>1</v>
      </c>
      <c r="AO4" s="8" t="n">
        <v>0</v>
      </c>
      <c r="AP4" s="8" t="n">
        <v>1800</v>
      </c>
      <c r="AQ4" s="8" t="n">
        <v>0</v>
      </c>
      <c r="AR4" s="8" t="n">
        <v>15</v>
      </c>
      <c r="AS4" s="8" t="n">
        <v>0</v>
      </c>
      <c r="AT4" s="8" t="n">
        <v>20</v>
      </c>
      <c r="AU4" s="8" t="n">
        <v>0</v>
      </c>
      <c r="AV4" s="8" t="n">
        <v>153</v>
      </c>
      <c r="AW4" s="8" t="n">
        <v>0</v>
      </c>
      <c r="AX4" s="8" t="n">
        <v>0</v>
      </c>
      <c r="AY4" s="8" t="n">
        <v>0</v>
      </c>
      <c r="AZ4" s="8" t="n">
        <v>0</v>
      </c>
      <c r="BA4" s="8" t="n">
        <v>0</v>
      </c>
      <c r="BB4" s="20" t="n">
        <v>1988</v>
      </c>
    </row>
    <row r="5" customFormat="false" ht="12.75" hidden="false" customHeight="false" outlineLevel="0" collapsed="false">
      <c r="A5" s="1" t="s">
        <v>76</v>
      </c>
      <c r="B5" s="5" t="n">
        <v>1398</v>
      </c>
      <c r="C5" s="1" t="s">
        <v>77</v>
      </c>
      <c r="D5" s="1" t="s">
        <v>78</v>
      </c>
      <c r="E5" s="1" t="n">
        <v>46064</v>
      </c>
      <c r="F5" s="1" t="n">
        <v>600</v>
      </c>
      <c r="G5" s="1" t="s">
        <v>78</v>
      </c>
      <c r="H5" s="1" t="n">
        <v>46064</v>
      </c>
      <c r="I5" s="2" t="s">
        <v>79</v>
      </c>
      <c r="J5" s="2" t="s">
        <v>80</v>
      </c>
      <c r="K5" s="1" t="s">
        <v>81</v>
      </c>
      <c r="L5" s="1" t="s">
        <v>82</v>
      </c>
      <c r="M5" s="19" t="s">
        <v>83</v>
      </c>
      <c r="N5" s="1" t="n">
        <v>1</v>
      </c>
      <c r="O5" s="1" t="n">
        <v>0</v>
      </c>
      <c r="P5" s="1" t="n">
        <v>0</v>
      </c>
      <c r="Q5" s="1" t="n">
        <v>0</v>
      </c>
      <c r="R5" s="1" t="n">
        <v>1</v>
      </c>
      <c r="S5" s="1" t="n">
        <v>0</v>
      </c>
      <c r="T5" s="1" t="n">
        <v>12</v>
      </c>
      <c r="U5" s="1" t="n">
        <v>0</v>
      </c>
      <c r="V5" s="1" t="n">
        <v>2</v>
      </c>
      <c r="W5" s="1" t="n">
        <v>1</v>
      </c>
      <c r="X5" s="3" t="n">
        <v>1050.97</v>
      </c>
      <c r="Y5" s="3" t="n">
        <v>2263.7</v>
      </c>
      <c r="Z5" s="3" t="n">
        <v>0</v>
      </c>
      <c r="AA5" s="3" t="n">
        <v>0</v>
      </c>
      <c r="AB5" s="3" t="n">
        <v>0</v>
      </c>
      <c r="AC5" s="3" t="n">
        <f aca="false">SUM(X5:AB5)</f>
        <v>3314.67</v>
      </c>
      <c r="AD5" s="4" t="n">
        <v>40</v>
      </c>
      <c r="AE5" s="5" t="n">
        <v>8630</v>
      </c>
      <c r="AF5" s="6" t="n">
        <v>1398</v>
      </c>
      <c r="AG5" s="6" t="n">
        <v>0</v>
      </c>
      <c r="AH5" s="6" t="n">
        <v>1196</v>
      </c>
      <c r="AK5" s="6" t="n">
        <v>12</v>
      </c>
      <c r="AL5" s="6" t="n">
        <v>0</v>
      </c>
      <c r="AM5" s="6" t="n">
        <v>2</v>
      </c>
      <c r="AN5" s="6" t="n">
        <v>1</v>
      </c>
      <c r="AO5" s="8" t="n">
        <v>400</v>
      </c>
      <c r="AP5" s="8" t="n">
        <v>13464</v>
      </c>
      <c r="AQ5" s="8" t="n">
        <v>0</v>
      </c>
      <c r="AR5" s="8" t="n">
        <v>12</v>
      </c>
      <c r="AS5" s="8" t="n">
        <v>0</v>
      </c>
      <c r="AT5" s="8" t="n">
        <v>79</v>
      </c>
      <c r="AU5" s="8" t="n">
        <v>0</v>
      </c>
      <c r="AV5" s="8" t="n">
        <v>420</v>
      </c>
      <c r="AW5" s="8" t="n">
        <v>0</v>
      </c>
      <c r="AX5" s="8" t="n">
        <v>4</v>
      </c>
      <c r="AY5" s="8" t="n">
        <v>0</v>
      </c>
      <c r="AZ5" s="8" t="n">
        <v>0</v>
      </c>
      <c r="BA5" s="8" t="n">
        <v>400</v>
      </c>
      <c r="BB5" s="20" t="n">
        <v>16979</v>
      </c>
    </row>
    <row r="6" customFormat="false" ht="12.75" hidden="false" customHeight="false" outlineLevel="0" collapsed="false">
      <c r="A6" s="1" t="s">
        <v>84</v>
      </c>
      <c r="B6" s="5" t="n">
        <v>320</v>
      </c>
      <c r="C6" s="1" t="s">
        <v>85</v>
      </c>
      <c r="D6" s="1" t="s">
        <v>86</v>
      </c>
      <c r="E6" s="1" t="n">
        <v>46124</v>
      </c>
      <c r="F6" s="1" t="n">
        <v>470</v>
      </c>
      <c r="G6" s="1" t="s">
        <v>86</v>
      </c>
      <c r="H6" s="1" t="n">
        <v>46124</v>
      </c>
      <c r="I6" s="2" t="s">
        <v>87</v>
      </c>
      <c r="J6" s="2" t="s">
        <v>88</v>
      </c>
      <c r="K6" s="1" t="s">
        <v>89</v>
      </c>
      <c r="L6" s="1" t="s">
        <v>90</v>
      </c>
      <c r="M6" s="19" t="s">
        <v>91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2</v>
      </c>
      <c r="V6" s="1" t="n">
        <v>0</v>
      </c>
      <c r="W6" s="1" t="n">
        <v>0</v>
      </c>
      <c r="X6" s="3" t="n">
        <v>1999.88</v>
      </c>
      <c r="Y6" s="3" t="n">
        <v>0</v>
      </c>
      <c r="Z6" s="3" t="n">
        <v>811.2</v>
      </c>
      <c r="AA6" s="3" t="n">
        <v>0</v>
      </c>
      <c r="AB6" s="3" t="n">
        <v>0</v>
      </c>
      <c r="AC6" s="3" t="n">
        <f aca="false">SUM(X6:AB6)</f>
        <v>2811.08</v>
      </c>
      <c r="AD6" s="4" t="n">
        <v>168</v>
      </c>
      <c r="AE6" s="5" t="n">
        <v>800</v>
      </c>
      <c r="AF6" s="6" t="n">
        <v>0</v>
      </c>
      <c r="AG6" s="6" t="n">
        <v>0</v>
      </c>
      <c r="AH6" s="6" t="n">
        <v>200</v>
      </c>
      <c r="AK6" s="6" t="n">
        <v>15</v>
      </c>
      <c r="AL6" s="6" t="n">
        <v>0</v>
      </c>
      <c r="AM6" s="6" t="n">
        <v>1</v>
      </c>
      <c r="AN6" s="6" t="n">
        <v>1</v>
      </c>
      <c r="AO6" s="8" t="n">
        <v>187</v>
      </c>
      <c r="AP6" s="8" t="n">
        <v>687</v>
      </c>
      <c r="AQ6" s="8" t="n">
        <v>0</v>
      </c>
      <c r="AR6" s="8" t="n">
        <v>4</v>
      </c>
      <c r="AS6" s="8" t="n">
        <v>0</v>
      </c>
      <c r="AT6" s="8" t="n">
        <v>45</v>
      </c>
      <c r="AU6" s="8" t="n">
        <v>0</v>
      </c>
      <c r="AV6" s="8" t="n">
        <v>0</v>
      </c>
      <c r="AW6" s="8" t="n">
        <v>1</v>
      </c>
      <c r="AX6" s="8" t="n">
        <v>1</v>
      </c>
      <c r="AY6" s="8" t="n">
        <v>0</v>
      </c>
      <c r="AZ6" s="8" t="n">
        <v>5</v>
      </c>
      <c r="BA6" s="8" t="n">
        <v>188</v>
      </c>
      <c r="BB6" s="20" t="n">
        <v>741</v>
      </c>
      <c r="BD6" s="22"/>
    </row>
    <row r="7" customFormat="false" ht="25.5" hidden="false" customHeight="false" outlineLevel="0" collapsed="false">
      <c r="A7" s="1" t="s">
        <v>92</v>
      </c>
      <c r="B7" s="5" t="n">
        <v>21</v>
      </c>
      <c r="C7" s="1" t="s">
        <v>93</v>
      </c>
      <c r="D7" s="1" t="s">
        <v>94</v>
      </c>
      <c r="E7" s="1" t="n">
        <v>47715</v>
      </c>
      <c r="I7" s="2" t="s">
        <v>95</v>
      </c>
      <c r="J7" s="2" t="s">
        <v>96</v>
      </c>
      <c r="K7" s="1" t="s">
        <v>97</v>
      </c>
      <c r="L7" s="1" t="s">
        <v>98</v>
      </c>
      <c r="M7" s="19" t="s">
        <v>99</v>
      </c>
      <c r="N7" s="1" t="n">
        <v>0</v>
      </c>
      <c r="O7" s="1" t="n">
        <v>0</v>
      </c>
      <c r="P7" s="1" t="n">
        <v>1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3" t="n">
        <v>798</v>
      </c>
      <c r="Y7" s="3" t="n">
        <v>0</v>
      </c>
      <c r="Z7" s="3" t="n">
        <v>270</v>
      </c>
      <c r="AA7" s="3" t="n">
        <v>200</v>
      </c>
      <c r="AB7" s="3" t="n">
        <v>0</v>
      </c>
      <c r="AC7" s="3" t="n">
        <f aca="false">SUM(X7:AB7)</f>
        <v>1268</v>
      </c>
      <c r="AD7" s="4" t="n">
        <v>37.5</v>
      </c>
      <c r="AE7" s="5" t="n">
        <v>5</v>
      </c>
      <c r="AF7" s="6" t="n">
        <v>21</v>
      </c>
      <c r="AG7" s="6" t="n">
        <v>0</v>
      </c>
      <c r="AH7" s="6" t="n">
        <v>0</v>
      </c>
      <c r="AK7" s="6" t="n">
        <v>2</v>
      </c>
      <c r="AL7" s="6" t="n">
        <v>2</v>
      </c>
      <c r="AM7" s="6" t="n">
        <v>20</v>
      </c>
      <c r="AN7" s="6" t="n">
        <v>20</v>
      </c>
      <c r="AO7" s="8" t="n">
        <v>55</v>
      </c>
      <c r="AP7" s="8" t="n">
        <v>355</v>
      </c>
      <c r="AQ7" s="8" t="n">
        <v>0</v>
      </c>
      <c r="AR7" s="8" t="n">
        <v>20</v>
      </c>
      <c r="AS7" s="8" t="n">
        <v>10</v>
      </c>
      <c r="AT7" s="8" t="n">
        <v>16</v>
      </c>
      <c r="AU7" s="8" t="n">
        <v>30</v>
      </c>
      <c r="AV7" s="8" t="n">
        <v>155</v>
      </c>
      <c r="AW7" s="8" t="n">
        <v>0</v>
      </c>
      <c r="AX7" s="8" t="n">
        <v>0</v>
      </c>
      <c r="AY7" s="8" t="n">
        <v>8</v>
      </c>
      <c r="AZ7" s="8" t="n">
        <v>28</v>
      </c>
      <c r="BA7" s="8" t="n">
        <v>103</v>
      </c>
      <c r="BB7" s="20" t="n">
        <v>574</v>
      </c>
    </row>
    <row r="8" customFormat="false" ht="25.5" hidden="false" customHeight="false" outlineLevel="0" collapsed="false">
      <c r="A8" s="1" t="s">
        <v>100</v>
      </c>
      <c r="B8" s="5" t="n">
        <v>165</v>
      </c>
      <c r="C8" s="1" t="s">
        <v>101</v>
      </c>
      <c r="D8" s="1" t="s">
        <v>94</v>
      </c>
      <c r="E8" s="1" t="n">
        <v>47715</v>
      </c>
      <c r="I8" s="2" t="s">
        <v>102</v>
      </c>
      <c r="J8" s="2" t="s">
        <v>103</v>
      </c>
      <c r="K8" s="1" t="s">
        <v>104</v>
      </c>
      <c r="L8" s="1" t="s">
        <v>105</v>
      </c>
      <c r="M8" s="19" t="s">
        <v>106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4</v>
      </c>
      <c r="S8" s="1" t="n">
        <v>0</v>
      </c>
      <c r="T8" s="1" t="n">
        <v>1</v>
      </c>
      <c r="U8" s="1" t="n">
        <v>0</v>
      </c>
      <c r="V8" s="1" t="n">
        <v>0</v>
      </c>
      <c r="W8" s="1" t="n">
        <v>0</v>
      </c>
      <c r="X8" s="3" t="n">
        <v>1495.63</v>
      </c>
      <c r="Y8" s="3" t="n">
        <v>0</v>
      </c>
      <c r="Z8" s="3" t="n">
        <v>1068.75</v>
      </c>
      <c r="AA8" s="3" t="n">
        <v>2866</v>
      </c>
      <c r="AB8" s="3" t="n">
        <v>0</v>
      </c>
      <c r="AC8" s="3" t="n">
        <f aca="false">SUM(X8:AB8)</f>
        <v>5430.38</v>
      </c>
      <c r="AD8" s="4" t="n">
        <v>26</v>
      </c>
      <c r="AE8" s="5" t="n">
        <v>35</v>
      </c>
      <c r="AF8" s="6" t="n">
        <v>158</v>
      </c>
      <c r="AG8" s="6" t="n">
        <v>0</v>
      </c>
      <c r="AH8" s="6" t="n">
        <v>0</v>
      </c>
      <c r="AI8" s="6" t="s">
        <v>107</v>
      </c>
      <c r="AJ8" s="2" t="s">
        <v>108</v>
      </c>
      <c r="AK8" s="6" t="n">
        <v>12</v>
      </c>
      <c r="AL8" s="6" t="n">
        <v>5</v>
      </c>
      <c r="AM8" s="6" t="n">
        <v>3</v>
      </c>
      <c r="AN8" s="6" t="n">
        <v>3</v>
      </c>
      <c r="AO8" s="8" t="n">
        <v>120</v>
      </c>
      <c r="AP8" s="8" t="n">
        <v>2937</v>
      </c>
      <c r="AQ8" s="8" t="n">
        <v>32</v>
      </c>
      <c r="AR8" s="8" t="n">
        <v>16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13</v>
      </c>
      <c r="AX8" s="8" t="n">
        <v>13</v>
      </c>
      <c r="AY8" s="8" t="n">
        <v>0</v>
      </c>
      <c r="AZ8" s="8" t="n">
        <v>36</v>
      </c>
      <c r="BA8" s="8" t="n">
        <v>165</v>
      </c>
      <c r="BB8" s="20" t="n">
        <v>3146</v>
      </c>
      <c r="BD8" s="23"/>
    </row>
    <row r="9" customFormat="false" ht="12.75" hidden="false" customHeight="false" outlineLevel="0" collapsed="false">
      <c r="A9" s="1" t="s">
        <v>109</v>
      </c>
      <c r="B9" s="5" t="n">
        <v>200</v>
      </c>
      <c r="F9" s="1" t="n">
        <v>148</v>
      </c>
      <c r="G9" s="1" t="s">
        <v>110</v>
      </c>
      <c r="H9" s="1" t="n">
        <v>47126</v>
      </c>
      <c r="I9" s="2" t="s">
        <v>111</v>
      </c>
      <c r="J9" s="2" t="s">
        <v>112</v>
      </c>
      <c r="K9" s="1" t="s">
        <v>113</v>
      </c>
      <c r="M9" s="19" t="s">
        <v>114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1</v>
      </c>
      <c r="T9" s="1" t="n">
        <v>0</v>
      </c>
      <c r="U9" s="1" t="n">
        <v>0</v>
      </c>
      <c r="V9" s="1" t="n">
        <v>0</v>
      </c>
      <c r="W9" s="1" t="n">
        <v>0</v>
      </c>
      <c r="X9" s="3" t="n">
        <v>0</v>
      </c>
      <c r="Y9" s="3" t="n">
        <v>0</v>
      </c>
      <c r="Z9" s="3" t="n">
        <v>477</v>
      </c>
      <c r="AA9" s="3" t="n">
        <v>0</v>
      </c>
      <c r="AB9" s="3" t="n">
        <v>0</v>
      </c>
      <c r="AC9" s="3" t="n">
        <f aca="false">SUM(X9:AB9)</f>
        <v>477</v>
      </c>
      <c r="AD9" s="4" t="n">
        <v>80</v>
      </c>
      <c r="AE9" s="5" t="n">
        <v>175</v>
      </c>
      <c r="AF9" s="6" t="n">
        <v>0</v>
      </c>
      <c r="AG9" s="6" t="n">
        <v>0</v>
      </c>
      <c r="AH9" s="6" t="n">
        <v>40</v>
      </c>
      <c r="AK9" s="6" t="n">
        <v>0</v>
      </c>
      <c r="AL9" s="6" t="n">
        <v>0</v>
      </c>
      <c r="AM9" s="6" t="n">
        <v>0</v>
      </c>
      <c r="AN9" s="6" t="n">
        <v>0</v>
      </c>
      <c r="AO9" s="8" t="n">
        <v>85</v>
      </c>
      <c r="AP9" s="8" t="n">
        <v>450</v>
      </c>
      <c r="AQ9" s="8" t="n">
        <v>15</v>
      </c>
      <c r="AR9" s="8" t="n">
        <v>15</v>
      </c>
      <c r="AS9" s="8" t="n">
        <v>0</v>
      </c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100</v>
      </c>
      <c r="BB9" s="20" t="n">
        <v>465</v>
      </c>
    </row>
    <row r="10" customFormat="false" ht="12.75" hidden="false" customHeight="false" outlineLevel="0" collapsed="false">
      <c r="A10" s="1" t="s">
        <v>115</v>
      </c>
      <c r="B10" s="5" t="n">
        <v>170</v>
      </c>
      <c r="C10" s="1" t="s">
        <v>116</v>
      </c>
      <c r="D10" s="1" t="s">
        <v>117</v>
      </c>
      <c r="E10" s="1" t="n">
        <v>46226</v>
      </c>
      <c r="I10" s="2" t="s">
        <v>118</v>
      </c>
      <c r="J10" s="2" t="s">
        <v>80</v>
      </c>
      <c r="K10" s="1" t="s">
        <v>119</v>
      </c>
      <c r="L10" s="1" t="s">
        <v>120</v>
      </c>
      <c r="M10" s="19" t="s">
        <v>121</v>
      </c>
      <c r="N10" s="1" t="n">
        <v>0</v>
      </c>
      <c r="O10" s="1" t="n">
        <v>0</v>
      </c>
      <c r="P10" s="1" t="n">
        <v>1</v>
      </c>
      <c r="Q10" s="1" t="n">
        <v>0</v>
      </c>
      <c r="R10" s="1" t="n">
        <v>1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3" t="n">
        <v>3000</v>
      </c>
      <c r="Y10" s="3" t="n">
        <v>0</v>
      </c>
      <c r="Z10" s="3" t="n">
        <v>1647.42</v>
      </c>
      <c r="AA10" s="3" t="n">
        <v>1610</v>
      </c>
      <c r="AB10" s="3" t="n">
        <v>2000</v>
      </c>
      <c r="AC10" s="3" t="n">
        <f aca="false">SUM(X10:AB10)</f>
        <v>8257.42</v>
      </c>
      <c r="AD10" s="4" t="n">
        <v>57.25</v>
      </c>
      <c r="AE10" s="5" t="n">
        <v>220</v>
      </c>
      <c r="AH10" s="6" t="n">
        <v>25</v>
      </c>
      <c r="AI10" s="6" t="s">
        <v>107</v>
      </c>
      <c r="AJ10" s="2" t="s">
        <v>122</v>
      </c>
      <c r="AK10" s="6" t="n">
        <v>7</v>
      </c>
      <c r="AL10" s="6" t="n">
        <v>7</v>
      </c>
      <c r="AM10" s="6" t="n">
        <v>2</v>
      </c>
      <c r="AN10" s="6" t="n">
        <v>2</v>
      </c>
      <c r="AO10" s="8" t="n">
        <v>350</v>
      </c>
      <c r="AP10" s="8" t="n">
        <v>15000</v>
      </c>
      <c r="AQ10" s="8" t="n">
        <v>23</v>
      </c>
      <c r="AR10" s="8" t="n">
        <v>23</v>
      </c>
      <c r="AS10" s="8" t="n">
        <v>200</v>
      </c>
      <c r="AT10" s="8" t="n">
        <v>3500</v>
      </c>
      <c r="AU10" s="8" t="n">
        <v>40</v>
      </c>
      <c r="AV10" s="8" t="n">
        <v>400</v>
      </c>
      <c r="AW10" s="8" t="n">
        <v>0</v>
      </c>
      <c r="AX10" s="8" t="n">
        <v>0</v>
      </c>
      <c r="AY10" s="8" t="n">
        <v>0</v>
      </c>
      <c r="AZ10" s="8" t="n">
        <v>0</v>
      </c>
      <c r="BA10" s="8" t="n">
        <v>613</v>
      </c>
      <c r="BB10" s="20" t="n">
        <v>18923</v>
      </c>
    </row>
    <row r="11" customFormat="false" ht="12.75" hidden="false" customHeight="false" outlineLevel="0" collapsed="false">
      <c r="A11" s="1" t="s">
        <v>123</v>
      </c>
      <c r="B11" s="5" t="n">
        <v>425</v>
      </c>
      <c r="C11" s="1" t="s">
        <v>124</v>
      </c>
      <c r="D11" s="1" t="s">
        <v>117</v>
      </c>
      <c r="E11" s="1" t="n">
        <v>46205</v>
      </c>
      <c r="I11" s="2" t="s">
        <v>125</v>
      </c>
      <c r="J11" s="2" t="s">
        <v>80</v>
      </c>
      <c r="K11" s="1" t="s">
        <v>126</v>
      </c>
      <c r="L11" s="1" t="s">
        <v>127</v>
      </c>
      <c r="M11" s="19" t="s">
        <v>128</v>
      </c>
      <c r="N11" s="1" t="n">
        <v>0</v>
      </c>
      <c r="O11" s="1" t="n">
        <v>0</v>
      </c>
      <c r="P11" s="1" t="n">
        <v>1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3" t="n">
        <v>5600</v>
      </c>
      <c r="Y11" s="1" t="n">
        <v>0</v>
      </c>
      <c r="Z11" s="3" t="n">
        <v>2000</v>
      </c>
      <c r="AA11" s="3" t="n">
        <v>800</v>
      </c>
      <c r="AB11" s="3" t="n">
        <v>3000</v>
      </c>
      <c r="AC11" s="3" t="n">
        <f aca="false">SUM(X11:AB11)</f>
        <v>11400</v>
      </c>
      <c r="AD11" s="4" t="n">
        <v>40</v>
      </c>
      <c r="AE11" s="5" t="n">
        <v>8000</v>
      </c>
      <c r="AF11" s="6" t="n">
        <v>600</v>
      </c>
      <c r="AG11" s="6" t="n">
        <v>0</v>
      </c>
      <c r="AH11" s="6" t="n">
        <v>500</v>
      </c>
      <c r="AI11" s="6" t="s">
        <v>107</v>
      </c>
      <c r="AJ11" s="2" t="s">
        <v>129</v>
      </c>
      <c r="AK11" s="6" t="n">
        <v>35</v>
      </c>
      <c r="AL11" s="6" t="n">
        <v>35</v>
      </c>
      <c r="AM11" s="6" t="n">
        <v>2</v>
      </c>
      <c r="AN11" s="6" t="n">
        <v>2</v>
      </c>
      <c r="AO11" s="8" t="n">
        <v>450</v>
      </c>
      <c r="AP11" s="8" t="n">
        <v>32500</v>
      </c>
      <c r="AQ11" s="8" t="n">
        <v>40</v>
      </c>
      <c r="AR11" s="8" t="n">
        <v>40</v>
      </c>
      <c r="AS11" s="8" t="n">
        <v>0</v>
      </c>
      <c r="AT11" s="8" t="n">
        <v>0</v>
      </c>
      <c r="AU11" s="8" t="n">
        <v>20</v>
      </c>
      <c r="AV11" s="8" t="n">
        <v>720</v>
      </c>
      <c r="AW11" s="8" t="n">
        <v>0</v>
      </c>
      <c r="AX11" s="8" t="n">
        <v>0</v>
      </c>
      <c r="AY11" s="8" t="n">
        <v>0</v>
      </c>
      <c r="AZ11" s="8" t="n">
        <v>300</v>
      </c>
      <c r="BA11" s="8" t="n">
        <v>510</v>
      </c>
      <c r="BB11" s="20" t="n">
        <v>33560</v>
      </c>
      <c r="BD11" s="24"/>
    </row>
    <row r="12" customFormat="false" ht="38.25" hidden="false" customHeight="false" outlineLevel="0" collapsed="false">
      <c r="A12" s="1" t="s">
        <v>130</v>
      </c>
      <c r="B12" s="5" t="n">
        <v>1955</v>
      </c>
      <c r="C12" s="1" t="s">
        <v>131</v>
      </c>
      <c r="D12" s="1" t="s">
        <v>132</v>
      </c>
      <c r="E12" s="1" t="n">
        <v>46360</v>
      </c>
      <c r="I12" s="2" t="s">
        <v>133</v>
      </c>
      <c r="J12" s="2" t="s">
        <v>134</v>
      </c>
      <c r="K12" s="2" t="s">
        <v>135</v>
      </c>
      <c r="L12" s="1" t="s">
        <v>136</v>
      </c>
      <c r="M12" s="19" t="s">
        <v>137</v>
      </c>
      <c r="N12" s="1" t="n">
        <v>0</v>
      </c>
      <c r="O12" s="1" t="n">
        <v>0</v>
      </c>
      <c r="P12" s="1" t="n">
        <v>1</v>
      </c>
      <c r="Q12" s="1" t="n">
        <v>0</v>
      </c>
      <c r="R12" s="1" t="n">
        <v>0</v>
      </c>
      <c r="S12" s="1" t="n">
        <v>0</v>
      </c>
      <c r="T12" s="1" t="n">
        <v>7</v>
      </c>
      <c r="U12" s="1" t="n">
        <v>0</v>
      </c>
      <c r="V12" s="1" t="n">
        <v>17</v>
      </c>
      <c r="W12" s="1" t="n">
        <v>0</v>
      </c>
      <c r="X12" s="3" t="n">
        <v>1925.44</v>
      </c>
      <c r="Y12" s="3" t="n">
        <v>4341.83</v>
      </c>
      <c r="Z12" s="3" t="n">
        <v>0</v>
      </c>
      <c r="AA12" s="3" t="n">
        <v>0</v>
      </c>
      <c r="AB12" s="3" t="n">
        <v>5155.88</v>
      </c>
      <c r="AC12" s="25" t="n">
        <v>11423.15</v>
      </c>
      <c r="AD12" s="4" t="n">
        <v>37</v>
      </c>
      <c r="AE12" s="5" t="n">
        <v>6290</v>
      </c>
      <c r="AF12" s="1" t="n">
        <v>823</v>
      </c>
      <c r="AG12" s="5" t="n">
        <v>3300</v>
      </c>
      <c r="AH12" s="1" t="n">
        <v>576</v>
      </c>
      <c r="AI12" s="1" t="s">
        <v>107</v>
      </c>
      <c r="AJ12" s="2" t="s">
        <v>138</v>
      </c>
      <c r="AK12" s="1" t="n">
        <v>41</v>
      </c>
      <c r="AL12" s="1" t="n">
        <v>0</v>
      </c>
      <c r="AM12" s="1" t="n">
        <v>2</v>
      </c>
      <c r="AN12" s="1" t="n">
        <v>1</v>
      </c>
      <c r="AO12" s="26" t="n">
        <v>166</v>
      </c>
      <c r="AP12" s="27" t="n">
        <v>16532</v>
      </c>
      <c r="AQ12" s="26" t="n">
        <v>0</v>
      </c>
      <c r="AR12" s="26" t="n">
        <v>45</v>
      </c>
      <c r="AS12" s="26" t="n">
        <v>0</v>
      </c>
      <c r="AT12" s="26" t="n">
        <v>389</v>
      </c>
      <c r="AU12" s="26" t="n">
        <v>0</v>
      </c>
      <c r="AV12" s="26" t="n">
        <v>406</v>
      </c>
      <c r="AW12" s="26" t="n">
        <v>15</v>
      </c>
      <c r="AX12" s="26" t="n">
        <v>342</v>
      </c>
      <c r="AY12" s="26" t="n">
        <v>3</v>
      </c>
      <c r="AZ12" s="26" t="n">
        <v>33</v>
      </c>
      <c r="BA12" s="26" t="n">
        <v>18</v>
      </c>
      <c r="BB12" s="27" t="n">
        <v>375</v>
      </c>
      <c r="BD12" s="28"/>
    </row>
    <row r="13" customFormat="false" ht="12.75" hidden="false" customHeight="false" outlineLevel="0" collapsed="false">
      <c r="A13" s="1" t="s">
        <v>139</v>
      </c>
      <c r="B13" s="5" t="n">
        <v>267</v>
      </c>
      <c r="C13" s="1" t="s">
        <v>140</v>
      </c>
      <c r="D13" s="1" t="s">
        <v>141</v>
      </c>
      <c r="E13" s="1" t="n">
        <v>47906</v>
      </c>
      <c r="I13" s="2" t="s">
        <v>142</v>
      </c>
      <c r="J13" s="2" t="s">
        <v>143</v>
      </c>
      <c r="K13" s="1" t="s">
        <v>144</v>
      </c>
      <c r="L13" s="1" t="s">
        <v>145</v>
      </c>
      <c r="M13" s="19" t="s">
        <v>146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2</v>
      </c>
      <c r="U13" s="1" t="n">
        <v>0</v>
      </c>
      <c r="V13" s="1" t="n">
        <v>1</v>
      </c>
      <c r="W13" s="1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f aca="false">SUM(X13:AB13)</f>
        <v>0</v>
      </c>
      <c r="AD13" s="4" t="n">
        <v>41.5</v>
      </c>
      <c r="AE13" s="29" t="n">
        <v>0</v>
      </c>
      <c r="AF13" s="6" t="n">
        <v>0</v>
      </c>
      <c r="AG13" s="6" t="n">
        <v>0</v>
      </c>
      <c r="AH13" s="6" t="n">
        <v>0</v>
      </c>
      <c r="AK13" s="6" t="n">
        <v>2</v>
      </c>
      <c r="AL13" s="6" t="n">
        <v>1</v>
      </c>
      <c r="AM13" s="6" t="n">
        <v>0</v>
      </c>
      <c r="AN13" s="6" t="n">
        <v>0</v>
      </c>
      <c r="AO13" s="8" t="n">
        <v>20</v>
      </c>
      <c r="AP13" s="8" t="n">
        <v>4000</v>
      </c>
      <c r="AQ13" s="8" t="n">
        <v>0</v>
      </c>
      <c r="AR13" s="8" t="n">
        <v>0</v>
      </c>
      <c r="AS13" s="8" t="n">
        <v>25</v>
      </c>
      <c r="AT13" s="8" t="n">
        <v>120</v>
      </c>
      <c r="AU13" s="8" t="n">
        <v>200</v>
      </c>
      <c r="AV13" s="8" t="n">
        <v>1000</v>
      </c>
      <c r="AW13" s="8" t="n">
        <v>0</v>
      </c>
      <c r="AX13" s="8" t="n">
        <v>0</v>
      </c>
      <c r="AY13" s="8" t="n">
        <v>0</v>
      </c>
      <c r="AZ13" s="8" t="n">
        <v>0</v>
      </c>
      <c r="BA13" s="8" t="n">
        <v>245</v>
      </c>
      <c r="BB13" s="20" t="n">
        <v>5120</v>
      </c>
    </row>
    <row r="14" s="1" customFormat="true" ht="12.75" hidden="false" customHeight="false" outlineLevel="0" collapsed="false">
      <c r="A14" s="1" t="s">
        <v>147</v>
      </c>
      <c r="B14" s="5" t="n">
        <v>452</v>
      </c>
      <c r="C14" s="1" t="s">
        <v>148</v>
      </c>
      <c r="D14" s="1" t="s">
        <v>117</v>
      </c>
      <c r="E14" s="1" t="n">
        <v>46201</v>
      </c>
      <c r="I14" s="2" t="s">
        <v>149</v>
      </c>
      <c r="J14" s="2" t="s">
        <v>143</v>
      </c>
      <c r="K14" s="1" t="s">
        <v>150</v>
      </c>
      <c r="L14" s="1" t="s">
        <v>151</v>
      </c>
      <c r="M14" s="19" t="s">
        <v>152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2</v>
      </c>
      <c r="S14" s="1" t="n">
        <v>1</v>
      </c>
      <c r="T14" s="1" t="n">
        <v>3</v>
      </c>
      <c r="U14" s="1" t="n">
        <v>1</v>
      </c>
      <c r="V14" s="1" t="n">
        <v>0</v>
      </c>
      <c r="W14" s="1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f aca="false">SUM(X14:AB14)</f>
        <v>0</v>
      </c>
      <c r="AD14" s="4" t="n">
        <v>44</v>
      </c>
      <c r="AE14" s="5" t="n">
        <v>9800</v>
      </c>
      <c r="AF14" s="6" t="n">
        <v>0</v>
      </c>
      <c r="AG14" s="6" t="n">
        <v>0</v>
      </c>
      <c r="AH14" s="6" t="n">
        <v>0</v>
      </c>
      <c r="AI14" s="6"/>
      <c r="AJ14" s="2"/>
      <c r="AK14" s="1" t="n">
        <v>2</v>
      </c>
      <c r="AL14" s="6" t="n">
        <v>0</v>
      </c>
      <c r="AM14" s="6" t="n">
        <v>1</v>
      </c>
      <c r="AN14" s="6" t="n">
        <v>1</v>
      </c>
      <c r="AO14" s="8" t="n">
        <v>382</v>
      </c>
      <c r="AP14" s="8" t="n">
        <v>10325</v>
      </c>
      <c r="AQ14" s="8" t="n">
        <v>0</v>
      </c>
      <c r="AR14" s="8" t="n">
        <v>24</v>
      </c>
      <c r="AS14" s="8" t="n">
        <v>0</v>
      </c>
      <c r="AT14" s="8" t="n">
        <v>2</v>
      </c>
      <c r="AU14" s="8" t="n">
        <v>115</v>
      </c>
      <c r="AV14" s="8" t="n">
        <v>303</v>
      </c>
      <c r="AW14" s="8" t="n">
        <v>0</v>
      </c>
      <c r="AX14" s="8" t="n">
        <v>0</v>
      </c>
      <c r="AY14" s="8" t="n">
        <v>0</v>
      </c>
      <c r="AZ14" s="8" t="n">
        <v>0</v>
      </c>
      <c r="BA14" s="8" t="n">
        <v>497</v>
      </c>
      <c r="BB14" s="20" t="n">
        <v>10630</v>
      </c>
      <c r="BC14" s="2"/>
      <c r="BD14" s="2"/>
      <c r="BE14" s="2"/>
      <c r="BF14" s="2"/>
      <c r="BG14" s="2"/>
    </row>
    <row r="15" customFormat="false" ht="12.75" hidden="false" customHeight="false" outlineLevel="0" collapsed="false">
      <c r="A15" s="1" t="s">
        <v>153</v>
      </c>
      <c r="B15" s="5" t="n">
        <v>180</v>
      </c>
      <c r="C15" s="1" t="s">
        <v>154</v>
      </c>
      <c r="D15" s="1" t="s">
        <v>117</v>
      </c>
      <c r="E15" s="1" t="n">
        <v>46214</v>
      </c>
      <c r="I15" s="2" t="s">
        <v>155</v>
      </c>
      <c r="J15" s="2" t="s">
        <v>156</v>
      </c>
      <c r="K15" s="1" t="s">
        <v>157</v>
      </c>
      <c r="L15" s="1" t="s">
        <v>158</v>
      </c>
      <c r="M15" s="19" t="s">
        <v>159</v>
      </c>
      <c r="N15" s="1" t="n">
        <v>1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3" t="n">
        <v>3169</v>
      </c>
      <c r="Y15" s="1" t="n">
        <v>0</v>
      </c>
      <c r="Z15" s="3" t="n">
        <v>370</v>
      </c>
      <c r="AA15" s="3" t="n">
        <v>0</v>
      </c>
      <c r="AB15" s="3" t="n">
        <v>50</v>
      </c>
      <c r="AC15" s="3" t="n">
        <f aca="false">SUM(X15:AB15)</f>
        <v>3589</v>
      </c>
      <c r="AD15" s="4" t="n">
        <v>5</v>
      </c>
      <c r="AE15" s="5" t="n">
        <v>1253</v>
      </c>
      <c r="AK15" s="1" t="n">
        <v>2</v>
      </c>
      <c r="AL15" s="6" t="n">
        <v>0</v>
      </c>
      <c r="AM15" s="6" t="n">
        <v>1</v>
      </c>
      <c r="AN15" s="6" t="n">
        <v>1</v>
      </c>
      <c r="AO15" s="8" t="n">
        <v>324</v>
      </c>
      <c r="AP15" s="8" t="n">
        <v>4884</v>
      </c>
      <c r="AQ15" s="8" t="n">
        <v>0</v>
      </c>
      <c r="AR15" s="8" t="n">
        <v>0</v>
      </c>
      <c r="AS15" s="8" t="n">
        <v>0</v>
      </c>
      <c r="AT15" s="8" t="n">
        <v>0</v>
      </c>
      <c r="AU15" s="8" t="n">
        <v>0</v>
      </c>
      <c r="AV15" s="8" t="n">
        <v>97</v>
      </c>
      <c r="AW15" s="8" t="n">
        <v>0</v>
      </c>
      <c r="AX15" s="8" t="n">
        <v>0</v>
      </c>
      <c r="AY15" s="8" t="n">
        <v>0</v>
      </c>
      <c r="AZ15" s="8" t="n">
        <v>4</v>
      </c>
      <c r="BA15" s="8" t="n">
        <v>324</v>
      </c>
      <c r="BB15" s="20" t="n">
        <v>4985</v>
      </c>
    </row>
    <row r="16" customFormat="false" ht="12.75" hidden="false" customHeight="false" outlineLevel="0" collapsed="false">
      <c r="A16" s="1" t="s">
        <v>160</v>
      </c>
      <c r="B16" s="5" t="n">
        <v>157</v>
      </c>
      <c r="C16" s="1" t="s">
        <v>161</v>
      </c>
      <c r="D16" s="1" t="s">
        <v>117</v>
      </c>
      <c r="E16" s="1" t="n">
        <v>46222</v>
      </c>
      <c r="I16" s="2" t="s">
        <v>162</v>
      </c>
      <c r="J16" s="2" t="s">
        <v>80</v>
      </c>
      <c r="K16" s="1" t="s">
        <v>163</v>
      </c>
      <c r="L16" s="1" t="s">
        <v>164</v>
      </c>
      <c r="M16" s="19" t="s">
        <v>165</v>
      </c>
      <c r="N16" s="1" t="n">
        <v>0</v>
      </c>
      <c r="O16" s="1" t="n">
        <v>0</v>
      </c>
      <c r="P16" s="1" t="n">
        <v>1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3" t="n">
        <v>705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f aca="false">SUM(X16:AB16)</f>
        <v>705</v>
      </c>
      <c r="AD16" s="4" t="n">
        <v>37.5</v>
      </c>
      <c r="AE16" s="5" t="n">
        <v>619</v>
      </c>
      <c r="AF16" s="6" t="n">
        <v>0</v>
      </c>
      <c r="AG16" s="6" t="n">
        <v>0</v>
      </c>
      <c r="AH16" s="6" t="n">
        <v>4</v>
      </c>
      <c r="AI16" s="6" t="s">
        <v>166</v>
      </c>
      <c r="AJ16" s="2" t="s">
        <v>167</v>
      </c>
      <c r="AK16" s="6" t="n">
        <v>4</v>
      </c>
      <c r="AL16" s="6" t="n">
        <v>4</v>
      </c>
      <c r="AM16" s="6" t="n">
        <v>1</v>
      </c>
      <c r="AN16" s="6" t="n">
        <v>1</v>
      </c>
      <c r="AO16" s="8" t="n">
        <v>19</v>
      </c>
      <c r="AP16" s="8" t="n">
        <v>15418</v>
      </c>
      <c r="AQ16" s="8" t="n">
        <v>0</v>
      </c>
      <c r="AR16" s="8" t="n">
        <v>0</v>
      </c>
      <c r="AS16" s="8" t="n">
        <v>0</v>
      </c>
      <c r="AT16" s="8" t="n">
        <v>0</v>
      </c>
      <c r="AU16" s="8" t="n">
        <v>10</v>
      </c>
      <c r="AV16" s="8" t="n">
        <v>839</v>
      </c>
      <c r="AW16" s="8" t="n">
        <v>0</v>
      </c>
      <c r="AX16" s="8" t="n">
        <v>0</v>
      </c>
      <c r="AY16" s="8" t="n">
        <v>0</v>
      </c>
      <c r="AZ16" s="8" t="n">
        <v>0</v>
      </c>
      <c r="BA16" s="8" t="n">
        <v>29</v>
      </c>
      <c r="BB16" s="20" t="n">
        <v>16257</v>
      </c>
    </row>
    <row r="17" customFormat="false" ht="12.75" hidden="false" customHeight="false" outlineLevel="0" collapsed="false">
      <c r="A17" s="1" t="s">
        <v>168</v>
      </c>
      <c r="B17" s="5" t="n">
        <v>148</v>
      </c>
      <c r="C17" s="1" t="s">
        <v>169</v>
      </c>
      <c r="D17" s="1" t="s">
        <v>170</v>
      </c>
      <c r="E17" s="1" t="n">
        <v>46947</v>
      </c>
      <c r="I17" s="2" t="s">
        <v>171</v>
      </c>
      <c r="J17" s="2" t="s">
        <v>172</v>
      </c>
      <c r="K17" s="1" t="s">
        <v>173</v>
      </c>
      <c r="L17" s="1" t="s">
        <v>174</v>
      </c>
      <c r="M17" s="19" t="s">
        <v>175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f aca="false">SUM(X17:AB17)</f>
        <v>0</v>
      </c>
      <c r="AD17" s="4" t="n">
        <v>22.5</v>
      </c>
      <c r="AE17" s="5" t="n">
        <v>3000</v>
      </c>
      <c r="AF17" s="6" t="n">
        <v>160</v>
      </c>
      <c r="AG17" s="6" t="n">
        <v>0</v>
      </c>
      <c r="AH17" s="6" t="n">
        <v>0</v>
      </c>
      <c r="AI17" s="6" t="s">
        <v>107</v>
      </c>
      <c r="AJ17" s="2" t="s">
        <v>176</v>
      </c>
      <c r="AK17" s="6" t="n">
        <v>5</v>
      </c>
      <c r="AL17" s="6" t="n">
        <v>0</v>
      </c>
      <c r="AM17" s="6" t="n">
        <v>1</v>
      </c>
      <c r="AN17" s="6" t="n">
        <v>0</v>
      </c>
      <c r="AO17" s="8" t="n">
        <v>50</v>
      </c>
      <c r="AP17" s="8" t="n">
        <v>4355</v>
      </c>
      <c r="AQ17" s="8" t="n">
        <v>0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346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50</v>
      </c>
      <c r="BB17" s="20" t="n">
        <v>4701</v>
      </c>
    </row>
    <row r="18" customFormat="false" ht="12.75" hidden="false" customHeight="false" outlineLevel="0" collapsed="false">
      <c r="A18" s="1" t="s">
        <v>177</v>
      </c>
      <c r="B18" s="5" t="n">
        <v>1140</v>
      </c>
      <c r="C18" s="1" t="s">
        <v>178</v>
      </c>
      <c r="D18" s="1" t="s">
        <v>170</v>
      </c>
      <c r="E18" s="1" t="n">
        <v>46947</v>
      </c>
      <c r="F18" s="5"/>
      <c r="G18" s="5"/>
      <c r="H18" s="5"/>
      <c r="I18" s="2" t="s">
        <v>179</v>
      </c>
      <c r="J18" s="2" t="s">
        <v>80</v>
      </c>
      <c r="K18" s="1" t="s">
        <v>180</v>
      </c>
      <c r="L18" s="1" t="s">
        <v>181</v>
      </c>
      <c r="M18" s="19" t="s">
        <v>182</v>
      </c>
      <c r="N18" s="5" t="n">
        <v>1</v>
      </c>
      <c r="O18" s="29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5" t="n">
        <v>1</v>
      </c>
      <c r="V18" s="1" t="n">
        <v>0</v>
      </c>
      <c r="W18" s="1" t="n">
        <v>0</v>
      </c>
      <c r="X18" s="30" t="n">
        <v>13157</v>
      </c>
      <c r="Y18" s="30" t="n">
        <v>0</v>
      </c>
      <c r="Z18" s="30" t="n">
        <v>7237</v>
      </c>
      <c r="AA18" s="30" t="n">
        <v>256</v>
      </c>
      <c r="AB18" s="30" t="n">
        <v>0</v>
      </c>
      <c r="AC18" s="3" t="n">
        <f aca="false">SUM(X18:AB18)</f>
        <v>20650</v>
      </c>
      <c r="AD18" s="31" t="n">
        <v>168</v>
      </c>
      <c r="AE18" s="5" t="n">
        <v>3150</v>
      </c>
      <c r="AF18" s="29" t="n">
        <v>0</v>
      </c>
      <c r="AG18" s="29" t="n">
        <v>250</v>
      </c>
      <c r="AH18" s="29" t="n">
        <v>220</v>
      </c>
      <c r="AI18" s="29"/>
      <c r="AJ18" s="5"/>
      <c r="AK18" s="29" t="n">
        <v>0</v>
      </c>
      <c r="AL18" s="29" t="n">
        <v>0</v>
      </c>
      <c r="AM18" s="5" t="n">
        <v>1</v>
      </c>
      <c r="AN18" s="5" t="n">
        <v>1</v>
      </c>
      <c r="AO18" s="27" t="n">
        <v>1000</v>
      </c>
      <c r="AP18" s="27" t="n">
        <v>12700</v>
      </c>
      <c r="AQ18" s="27" t="n">
        <v>4</v>
      </c>
      <c r="AR18" s="27" t="n">
        <v>72</v>
      </c>
      <c r="AS18" s="27" t="n">
        <v>100</v>
      </c>
      <c r="AT18" s="27" t="n">
        <v>300</v>
      </c>
      <c r="AU18" s="27" t="n">
        <v>20</v>
      </c>
      <c r="AV18" s="27" t="n">
        <v>750</v>
      </c>
      <c r="AW18" s="32" t="n">
        <v>0</v>
      </c>
      <c r="AX18" s="27" t="n">
        <v>7</v>
      </c>
      <c r="AY18" s="32" t="n">
        <v>0</v>
      </c>
      <c r="AZ18" s="32" t="n">
        <v>0</v>
      </c>
      <c r="BA18" s="8" t="n">
        <v>1124</v>
      </c>
      <c r="BB18" s="20" t="n">
        <v>13829</v>
      </c>
      <c r="BD18" s="5"/>
    </row>
    <row r="19" customFormat="false" ht="12.75" hidden="false" customHeight="false" outlineLevel="0" collapsed="false">
      <c r="A19" s="1" t="s">
        <v>183</v>
      </c>
      <c r="B19" s="1" t="n">
        <v>444</v>
      </c>
      <c r="C19" s="1" t="s">
        <v>184</v>
      </c>
      <c r="D19" s="1" t="s">
        <v>185</v>
      </c>
      <c r="E19" s="1" t="n">
        <v>47250</v>
      </c>
      <c r="I19" s="2" t="s">
        <v>186</v>
      </c>
      <c r="J19" s="2" t="s">
        <v>187</v>
      </c>
      <c r="K19" s="1" t="s">
        <v>188</v>
      </c>
      <c r="L19" s="1" t="s">
        <v>189</v>
      </c>
      <c r="M19" s="19" t="s">
        <v>190</v>
      </c>
      <c r="O19" s="1" t="n">
        <v>0</v>
      </c>
      <c r="P19" s="1" t="n">
        <v>0</v>
      </c>
      <c r="U19" s="1" t="n">
        <v>0</v>
      </c>
      <c r="V19" s="1" t="n">
        <v>0</v>
      </c>
      <c r="W19" s="1" t="n">
        <v>3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f aca="false">SUM(X19:AB19)</f>
        <v>0</v>
      </c>
      <c r="AD19" s="4" t="n">
        <v>60</v>
      </c>
      <c r="AE19" s="5" t="n">
        <v>26518</v>
      </c>
      <c r="AF19" s="6" t="n">
        <v>0</v>
      </c>
      <c r="AG19" s="6" t="n">
        <v>50</v>
      </c>
      <c r="AH19" s="6" t="n">
        <v>6</v>
      </c>
      <c r="AK19" s="1" t="n">
        <v>5</v>
      </c>
      <c r="AL19" s="6" t="n">
        <v>0</v>
      </c>
      <c r="AM19" s="6" t="n">
        <v>0</v>
      </c>
      <c r="AN19" s="6" t="n">
        <v>0</v>
      </c>
      <c r="AO19" s="8" t="n">
        <v>3932</v>
      </c>
      <c r="AP19" s="8" t="n">
        <v>5768</v>
      </c>
      <c r="AQ19" s="8" t="n">
        <v>3</v>
      </c>
      <c r="AR19" s="8" t="n">
        <v>4</v>
      </c>
      <c r="AS19" s="8" t="n">
        <v>114</v>
      </c>
      <c r="AT19" s="8" t="n">
        <v>154</v>
      </c>
      <c r="AU19" s="8" t="n">
        <v>22</v>
      </c>
      <c r="AV19" s="8" t="n">
        <v>52</v>
      </c>
      <c r="AW19" s="8" t="n">
        <v>0</v>
      </c>
      <c r="AX19" s="8" t="n">
        <v>5</v>
      </c>
      <c r="AY19" s="8" t="n">
        <v>0</v>
      </c>
      <c r="AZ19" s="8" t="n">
        <v>0</v>
      </c>
      <c r="BA19" s="8" t="n">
        <v>4071</v>
      </c>
      <c r="BB19" s="20" t="n">
        <v>5983</v>
      </c>
      <c r="BD19" s="24"/>
    </row>
    <row r="20" customFormat="false" ht="12.75" hidden="false" customHeight="false" outlineLevel="0" collapsed="false">
      <c r="A20" s="1" t="s">
        <v>191</v>
      </c>
      <c r="B20" s="5" t="n">
        <v>133</v>
      </c>
      <c r="C20" s="1" t="s">
        <v>192</v>
      </c>
      <c r="D20" s="1" t="s">
        <v>185</v>
      </c>
      <c r="E20" s="1" t="n">
        <v>47250</v>
      </c>
      <c r="I20" s="2" t="s">
        <v>193</v>
      </c>
      <c r="J20" s="2" t="s">
        <v>194</v>
      </c>
      <c r="K20" s="1" t="s">
        <v>195</v>
      </c>
      <c r="L20" s="1" t="s">
        <v>196</v>
      </c>
      <c r="M20" s="19" t="s">
        <v>197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1</v>
      </c>
      <c r="T20" s="1" t="n">
        <v>0</v>
      </c>
      <c r="U20" s="1" t="n">
        <v>0</v>
      </c>
      <c r="V20" s="1" t="n">
        <v>0</v>
      </c>
      <c r="W20" s="1" t="n">
        <v>0</v>
      </c>
      <c r="X20" s="3" t="n">
        <v>0</v>
      </c>
      <c r="Y20" s="3" t="n">
        <v>0</v>
      </c>
      <c r="Z20" s="3" t="n">
        <v>34</v>
      </c>
      <c r="AA20" s="3" t="n">
        <v>0</v>
      </c>
      <c r="AB20" s="3" t="n">
        <v>0</v>
      </c>
      <c r="AC20" s="3" t="n">
        <f aca="false">SUM(X20:AB20)</f>
        <v>34</v>
      </c>
      <c r="AD20" s="4" t="n">
        <v>84</v>
      </c>
      <c r="AE20" s="5" t="n">
        <v>1040</v>
      </c>
      <c r="AF20" s="6" t="n">
        <v>0</v>
      </c>
      <c r="AG20" s="6" t="n">
        <v>0</v>
      </c>
      <c r="AH20" s="6" t="n">
        <v>0</v>
      </c>
      <c r="AK20" s="1" t="n">
        <v>0</v>
      </c>
      <c r="AL20" s="6" t="n">
        <v>0</v>
      </c>
      <c r="AM20" s="6" t="n">
        <v>0</v>
      </c>
      <c r="AN20" s="6" t="n">
        <v>0</v>
      </c>
      <c r="AO20" s="8" t="n">
        <v>26</v>
      </c>
      <c r="AP20" s="8" t="n">
        <v>1330</v>
      </c>
      <c r="AQ20" s="8" t="n">
        <v>1</v>
      </c>
      <c r="AR20" s="8" t="n">
        <v>2</v>
      </c>
      <c r="AS20" s="8" t="n">
        <v>0</v>
      </c>
      <c r="AT20" s="8" t="n">
        <v>110</v>
      </c>
      <c r="AU20" s="8" t="n">
        <v>0</v>
      </c>
      <c r="AV20" s="8" t="n">
        <v>183</v>
      </c>
      <c r="AW20" s="8" t="n">
        <v>0</v>
      </c>
      <c r="AX20" s="8" t="n">
        <v>0</v>
      </c>
      <c r="AY20" s="8" t="n">
        <v>0</v>
      </c>
      <c r="AZ20" s="8" t="n">
        <v>40</v>
      </c>
      <c r="BA20" s="8" t="n">
        <v>27</v>
      </c>
      <c r="BB20" s="20" t="n">
        <v>1665</v>
      </c>
    </row>
    <row r="21" customFormat="false" ht="12.75" hidden="false" customHeight="false" outlineLevel="0" collapsed="false">
      <c r="A21" s="1" t="s">
        <v>198</v>
      </c>
      <c r="B21" s="5" t="n">
        <v>3100</v>
      </c>
      <c r="C21" s="1" t="s">
        <v>199</v>
      </c>
      <c r="D21" s="1" t="s">
        <v>200</v>
      </c>
      <c r="E21" s="1" t="n">
        <v>46914</v>
      </c>
      <c r="I21" s="2" t="s">
        <v>201</v>
      </c>
      <c r="J21" s="2" t="s">
        <v>202</v>
      </c>
      <c r="K21" s="1" t="s">
        <v>203</v>
      </c>
      <c r="L21" s="1" t="s">
        <v>204</v>
      </c>
      <c r="M21" s="19" t="s">
        <v>205</v>
      </c>
      <c r="N21" s="1" t="n">
        <v>2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18</v>
      </c>
      <c r="U21" s="1" t="n">
        <v>0</v>
      </c>
      <c r="V21" s="1" t="n">
        <v>0</v>
      </c>
      <c r="W21" s="1" t="n">
        <v>0</v>
      </c>
      <c r="X21" s="3" t="n">
        <v>340</v>
      </c>
      <c r="Y21" s="3" t="n">
        <v>1400</v>
      </c>
      <c r="Z21" s="3" t="n">
        <v>0</v>
      </c>
      <c r="AA21" s="3" t="n">
        <v>5200</v>
      </c>
      <c r="AB21" s="3" t="n">
        <v>1800</v>
      </c>
      <c r="AC21" s="3" t="n">
        <f aca="false">SUM(X21:AB21)</f>
        <v>8740</v>
      </c>
      <c r="AD21" s="4" t="n">
        <v>16</v>
      </c>
      <c r="AE21" s="5" t="n">
        <v>4918</v>
      </c>
      <c r="AF21" s="6" t="n">
        <v>0</v>
      </c>
      <c r="AG21" s="6" t="n">
        <v>0</v>
      </c>
      <c r="AH21" s="6" t="n">
        <v>2535</v>
      </c>
      <c r="AI21" s="6" t="s">
        <v>107</v>
      </c>
      <c r="AJ21" s="2" t="s">
        <v>206</v>
      </c>
      <c r="AK21" s="1" t="n">
        <v>20</v>
      </c>
      <c r="AL21" s="6" t="n">
        <v>0</v>
      </c>
      <c r="AM21" s="6" t="n">
        <v>2</v>
      </c>
      <c r="AN21" s="6" t="n">
        <v>2</v>
      </c>
      <c r="AO21" s="8" t="n">
        <v>452</v>
      </c>
      <c r="AP21" s="8" t="n">
        <v>14164</v>
      </c>
      <c r="AQ21" s="8" t="n">
        <v>2</v>
      </c>
      <c r="AR21" s="8" t="n">
        <v>12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2</v>
      </c>
      <c r="AX21" s="8" t="n">
        <v>4</v>
      </c>
      <c r="AY21" s="8" t="n">
        <v>0</v>
      </c>
      <c r="AZ21" s="8" t="n">
        <v>0</v>
      </c>
      <c r="BA21" s="8" t="n">
        <v>456</v>
      </c>
      <c r="BB21" s="20" t="n">
        <v>14180</v>
      </c>
      <c r="BD21" s="33"/>
      <c r="BE21" s="1"/>
    </row>
    <row r="22" customFormat="false" ht="12.75" hidden="false" customHeight="false" outlineLevel="0" collapsed="false">
      <c r="A22" s="1" t="s">
        <v>207</v>
      </c>
      <c r="B22" s="5" t="n">
        <v>107</v>
      </c>
      <c r="C22" s="1" t="s">
        <v>208</v>
      </c>
      <c r="D22" s="1" t="s">
        <v>209</v>
      </c>
      <c r="E22" s="1" t="n">
        <v>46148</v>
      </c>
      <c r="I22" s="2" t="s">
        <v>210</v>
      </c>
      <c r="J22" s="2" t="s">
        <v>211</v>
      </c>
      <c r="K22" s="1" t="s">
        <v>212</v>
      </c>
      <c r="L22" s="1" t="s">
        <v>213</v>
      </c>
      <c r="M22" s="19" t="s">
        <v>214</v>
      </c>
      <c r="N22" s="1" t="n">
        <v>1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2</v>
      </c>
      <c r="X22" s="3" t="n">
        <v>3640.72</v>
      </c>
      <c r="Y22" s="3" t="n">
        <v>0</v>
      </c>
      <c r="Z22" s="3" t="n">
        <v>1216.1</v>
      </c>
      <c r="AA22" s="3" t="n">
        <v>0</v>
      </c>
      <c r="AB22" s="3" t="n">
        <v>0</v>
      </c>
      <c r="AC22" s="3" t="n">
        <f aca="false">SUM(X22:AB22)</f>
        <v>4856.82</v>
      </c>
      <c r="AD22" s="4" t="n">
        <v>37.5</v>
      </c>
      <c r="AE22" s="5" t="n">
        <v>5418</v>
      </c>
      <c r="AF22" s="6" t="n">
        <v>107</v>
      </c>
      <c r="AH22" s="6" t="n">
        <v>22</v>
      </c>
      <c r="AI22" s="6" t="s">
        <v>107</v>
      </c>
      <c r="AJ22" s="2" t="s">
        <v>176</v>
      </c>
      <c r="AK22" s="6" t="n">
        <v>4</v>
      </c>
      <c r="AL22" s="6" t="n">
        <v>4</v>
      </c>
      <c r="AM22" s="6" t="n">
        <v>2</v>
      </c>
      <c r="AN22" s="6" t="n">
        <v>2</v>
      </c>
      <c r="AO22" s="8" t="n">
        <v>374</v>
      </c>
      <c r="AP22" s="8" t="n">
        <v>11578</v>
      </c>
      <c r="AQ22" s="8" t="n">
        <v>1</v>
      </c>
      <c r="AR22" s="8" t="n">
        <v>35</v>
      </c>
      <c r="AS22" s="8" t="n">
        <v>5</v>
      </c>
      <c r="AT22" s="8" t="n">
        <v>186</v>
      </c>
      <c r="AU22" s="8" t="n">
        <v>0</v>
      </c>
      <c r="AV22" s="8" t="n">
        <v>479</v>
      </c>
      <c r="AW22" s="8" t="n">
        <v>0</v>
      </c>
      <c r="AX22" s="8" t="n">
        <v>1</v>
      </c>
      <c r="AY22" s="8" t="n">
        <v>0</v>
      </c>
      <c r="AZ22" s="8" t="n">
        <v>0</v>
      </c>
      <c r="BA22" s="8" t="n">
        <v>380</v>
      </c>
      <c r="BB22" s="20" t="n">
        <v>12279</v>
      </c>
      <c r="BD22" s="22"/>
    </row>
    <row r="23" customFormat="false" ht="12.75" hidden="false" customHeight="false" outlineLevel="0" collapsed="false">
      <c r="A23" s="1" t="s">
        <v>215</v>
      </c>
      <c r="B23" s="5" t="n">
        <v>104</v>
      </c>
      <c r="C23" s="1" t="s">
        <v>216</v>
      </c>
      <c r="D23" s="1" t="s">
        <v>217</v>
      </c>
      <c r="E23" s="1" t="n">
        <v>46818</v>
      </c>
      <c r="I23" s="2" t="s">
        <v>218</v>
      </c>
      <c r="J23" s="2" t="s">
        <v>219</v>
      </c>
      <c r="K23" s="1" t="s">
        <v>220</v>
      </c>
      <c r="L23" s="1" t="s">
        <v>221</v>
      </c>
      <c r="M23" s="19" t="s">
        <v>222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1</v>
      </c>
      <c r="S23" s="1" t="n">
        <v>0</v>
      </c>
      <c r="T23" s="1" t="n">
        <v>3</v>
      </c>
      <c r="U23" s="1" t="n">
        <v>0</v>
      </c>
      <c r="V23" s="1" t="n">
        <v>0</v>
      </c>
      <c r="W23" s="1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f aca="false">SUM(X23:AB23)</f>
        <v>0</v>
      </c>
      <c r="AD23" s="4" t="n">
        <v>30</v>
      </c>
      <c r="AE23" s="5" t="n">
        <v>400</v>
      </c>
      <c r="AF23" s="6" t="n">
        <v>103</v>
      </c>
      <c r="AG23" s="6" t="n">
        <v>0</v>
      </c>
      <c r="AH23" s="6" t="n">
        <v>0</v>
      </c>
      <c r="AI23" s="6" t="s">
        <v>107</v>
      </c>
      <c r="AJ23" s="2" t="s">
        <v>176</v>
      </c>
      <c r="AK23" s="6" t="n">
        <v>0</v>
      </c>
      <c r="AL23" s="6" t="n">
        <v>0</v>
      </c>
      <c r="AM23" s="6" t="n">
        <v>1</v>
      </c>
      <c r="AN23" s="6" t="n">
        <v>1</v>
      </c>
      <c r="AO23" s="8" t="n">
        <v>220</v>
      </c>
      <c r="AP23" s="8" t="n">
        <v>2500</v>
      </c>
      <c r="AQ23" s="8" t="n">
        <v>0</v>
      </c>
      <c r="AR23" s="8" t="n">
        <v>0</v>
      </c>
      <c r="AS23" s="8" t="n">
        <v>132</v>
      </c>
      <c r="AT23" s="8" t="n">
        <v>132</v>
      </c>
      <c r="AU23" s="8" t="n">
        <v>0</v>
      </c>
      <c r="AV23" s="8" t="n">
        <v>0</v>
      </c>
      <c r="AW23" s="8" t="n">
        <v>1</v>
      </c>
      <c r="AX23" s="8" t="n">
        <v>1</v>
      </c>
      <c r="AY23" s="8" t="n">
        <v>10</v>
      </c>
      <c r="AZ23" s="8" t="n">
        <v>10</v>
      </c>
      <c r="BA23" s="8" t="n">
        <v>363</v>
      </c>
      <c r="BB23" s="20" t="n">
        <v>372</v>
      </c>
    </row>
    <row r="24" customFormat="false" ht="39.75" hidden="false" customHeight="true" outlineLevel="0" collapsed="false">
      <c r="A24" s="1" t="s">
        <v>223</v>
      </c>
      <c r="B24" s="5" t="n">
        <v>1966</v>
      </c>
      <c r="C24" s="1" t="s">
        <v>224</v>
      </c>
      <c r="D24" s="1" t="s">
        <v>78</v>
      </c>
      <c r="E24" s="1" t="n">
        <v>46064</v>
      </c>
      <c r="I24" s="2" t="s">
        <v>225</v>
      </c>
      <c r="J24" s="2" t="s">
        <v>226</v>
      </c>
      <c r="K24" s="1" t="s">
        <v>227</v>
      </c>
      <c r="L24" s="1" t="s">
        <v>228</v>
      </c>
      <c r="M24" s="19" t="s">
        <v>229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1</v>
      </c>
      <c r="S24" s="1" t="n">
        <v>0</v>
      </c>
      <c r="T24" s="1" t="n">
        <v>14</v>
      </c>
      <c r="U24" s="1" t="n">
        <v>0</v>
      </c>
      <c r="V24" s="1" t="n">
        <v>0</v>
      </c>
      <c r="W24" s="1" t="n">
        <v>0</v>
      </c>
      <c r="X24" s="3" t="n">
        <v>11212.01</v>
      </c>
      <c r="Y24" s="3" t="n">
        <v>0</v>
      </c>
      <c r="Z24" s="3" t="n">
        <v>4209.25</v>
      </c>
      <c r="AA24" s="3" t="n">
        <v>0</v>
      </c>
      <c r="AB24" s="3" t="n">
        <v>0</v>
      </c>
      <c r="AC24" s="3" t="n">
        <f aca="false">SUM(X24:AB24)</f>
        <v>15421.26</v>
      </c>
      <c r="AD24" s="4" t="n">
        <v>168</v>
      </c>
      <c r="AE24" s="5" t="n">
        <v>5515</v>
      </c>
      <c r="AF24" s="6" t="n">
        <v>9642</v>
      </c>
      <c r="AG24" s="6" t="n">
        <v>14047</v>
      </c>
      <c r="AH24" s="6" t="n">
        <v>248</v>
      </c>
      <c r="AK24" s="6" t="n">
        <v>0</v>
      </c>
      <c r="AL24" s="6" t="n">
        <v>0</v>
      </c>
      <c r="AM24" s="6" t="n">
        <v>1</v>
      </c>
      <c r="AN24" s="6" t="n">
        <v>1</v>
      </c>
      <c r="AO24" s="8" t="n">
        <v>0</v>
      </c>
      <c r="AP24" s="8" t="n">
        <v>7987</v>
      </c>
      <c r="AQ24" s="8" t="n">
        <v>0</v>
      </c>
      <c r="AR24" s="8" t="n">
        <v>57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0</v>
      </c>
      <c r="AZ24" s="8" t="n">
        <v>0</v>
      </c>
      <c r="BA24" s="8" t="n">
        <v>0</v>
      </c>
      <c r="BB24" s="20" t="n">
        <v>8044</v>
      </c>
    </row>
    <row r="25" customFormat="false" ht="48.75" hidden="false" customHeight="true" outlineLevel="0" collapsed="false">
      <c r="A25" s="1" t="s">
        <v>230</v>
      </c>
      <c r="B25" s="5" t="n">
        <v>308</v>
      </c>
      <c r="C25" s="1" t="s">
        <v>231</v>
      </c>
      <c r="D25" s="1" t="s">
        <v>78</v>
      </c>
      <c r="E25" s="1" t="n">
        <v>46064</v>
      </c>
      <c r="I25" s="2" t="s">
        <v>232</v>
      </c>
      <c r="J25" s="2" t="s">
        <v>211</v>
      </c>
      <c r="K25" s="1" t="s">
        <v>233</v>
      </c>
      <c r="L25" s="1" t="s">
        <v>234</v>
      </c>
      <c r="M25" s="19" t="s">
        <v>235</v>
      </c>
      <c r="N25" s="1" t="n">
        <v>1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3</v>
      </c>
      <c r="U25" s="1" t="n">
        <v>0</v>
      </c>
      <c r="V25" s="1" t="n">
        <v>0</v>
      </c>
      <c r="W25" s="1" t="n">
        <v>0</v>
      </c>
      <c r="X25" s="3" t="n">
        <v>400</v>
      </c>
      <c r="Y25" s="3" t="n">
        <v>0</v>
      </c>
      <c r="Z25" s="3" t="n">
        <v>250</v>
      </c>
      <c r="AA25" s="3" t="n">
        <v>0</v>
      </c>
      <c r="AB25" s="3" t="n">
        <v>0</v>
      </c>
      <c r="AC25" s="3" t="n">
        <f aca="false">SUM(X25:AB25)</f>
        <v>650</v>
      </c>
      <c r="AD25" s="4" t="n">
        <v>30</v>
      </c>
      <c r="AE25" s="5" t="n">
        <v>9092</v>
      </c>
      <c r="AF25" s="6" t="n">
        <v>649</v>
      </c>
      <c r="AG25" s="6" t="n">
        <v>0</v>
      </c>
      <c r="AH25" s="6" t="n">
        <v>0</v>
      </c>
      <c r="AI25" s="6" t="s">
        <v>107</v>
      </c>
      <c r="AJ25" s="2" t="s">
        <v>176</v>
      </c>
      <c r="AK25" s="1" t="n">
        <v>4</v>
      </c>
      <c r="AL25" s="6" t="n">
        <v>0</v>
      </c>
      <c r="AM25" s="6" t="n">
        <v>2</v>
      </c>
      <c r="AN25" s="6" t="n">
        <v>1</v>
      </c>
      <c r="AO25" s="8" t="n">
        <v>2915</v>
      </c>
      <c r="AP25" s="8" t="n">
        <v>7993</v>
      </c>
      <c r="AQ25" s="8" t="n">
        <v>9</v>
      </c>
      <c r="AR25" s="8" t="n">
        <v>9</v>
      </c>
      <c r="AS25" s="8" t="n">
        <v>21</v>
      </c>
      <c r="AT25" s="8" t="n">
        <v>142</v>
      </c>
      <c r="AU25" s="8" t="n">
        <v>190</v>
      </c>
      <c r="AV25" s="8" t="n">
        <v>344</v>
      </c>
      <c r="AW25" s="8" t="n">
        <v>15</v>
      </c>
      <c r="AX25" s="8" t="n">
        <v>15</v>
      </c>
      <c r="AY25" s="8" t="n">
        <v>0</v>
      </c>
      <c r="AZ25" s="8" t="n">
        <v>0</v>
      </c>
      <c r="BA25" s="8" t="n">
        <v>3150</v>
      </c>
      <c r="BB25" s="20" t="n">
        <v>8503</v>
      </c>
      <c r="BD25" s="24"/>
    </row>
    <row r="26" customFormat="false" ht="25.5" hidden="false" customHeight="false" outlineLevel="0" collapsed="false">
      <c r="A26" s="1" t="s">
        <v>236</v>
      </c>
      <c r="B26" s="5" t="n">
        <v>1498</v>
      </c>
      <c r="C26" s="1" t="s">
        <v>237</v>
      </c>
      <c r="D26" s="1" t="s">
        <v>238</v>
      </c>
      <c r="E26" s="1" t="n">
        <v>46168</v>
      </c>
      <c r="I26" s="2" t="s">
        <v>239</v>
      </c>
      <c r="J26" s="2" t="s">
        <v>240</v>
      </c>
      <c r="K26" s="1" t="s">
        <v>241</v>
      </c>
      <c r="L26" s="1" t="s">
        <v>242</v>
      </c>
      <c r="M26" s="19" t="s">
        <v>243</v>
      </c>
      <c r="N26" s="34" t="n">
        <v>1</v>
      </c>
      <c r="O26" s="34" t="n">
        <v>0</v>
      </c>
      <c r="P26" s="34" t="n">
        <v>0</v>
      </c>
      <c r="Q26" s="1" t="n">
        <v>1</v>
      </c>
      <c r="R26" s="1" t="n">
        <v>0</v>
      </c>
      <c r="S26" s="1" t="n">
        <v>0</v>
      </c>
      <c r="T26" s="1" t="n">
        <v>9</v>
      </c>
      <c r="U26" s="1" t="n">
        <v>0</v>
      </c>
      <c r="V26" s="1" t="n">
        <v>0</v>
      </c>
      <c r="W26" s="1" t="n">
        <v>1</v>
      </c>
      <c r="X26" s="3" t="n">
        <v>1528</v>
      </c>
      <c r="Y26" s="1" t="n">
        <v>0</v>
      </c>
      <c r="Z26" s="3" t="n">
        <v>1223.96</v>
      </c>
      <c r="AA26" s="3" t="n">
        <v>192</v>
      </c>
      <c r="AB26" s="3" t="n">
        <v>2051</v>
      </c>
      <c r="AC26" s="3" t="n">
        <f aca="false">SUM(X26:AB26)</f>
        <v>4994.96</v>
      </c>
      <c r="AD26" s="4" t="n">
        <v>37.5</v>
      </c>
      <c r="AE26" s="5" t="n">
        <v>31300</v>
      </c>
      <c r="AF26" s="6" t="n">
        <v>1498</v>
      </c>
      <c r="AG26" s="6" t="n">
        <v>36000</v>
      </c>
      <c r="AH26" s="6" t="n">
        <v>122</v>
      </c>
      <c r="AI26" s="6" t="s">
        <v>107</v>
      </c>
      <c r="AJ26" s="2" t="s">
        <v>244</v>
      </c>
      <c r="AK26" s="1" t="n">
        <v>32</v>
      </c>
      <c r="AL26" s="6" t="n">
        <v>0</v>
      </c>
      <c r="AM26" s="6" t="n">
        <v>2</v>
      </c>
      <c r="AN26" s="6" t="n">
        <v>0</v>
      </c>
      <c r="AO26" s="8" t="n">
        <v>400</v>
      </c>
      <c r="AP26" s="8" t="n">
        <v>14100</v>
      </c>
      <c r="AQ26" s="8" t="n">
        <v>38</v>
      </c>
      <c r="AR26" s="8" t="n">
        <v>38</v>
      </c>
      <c r="AS26" s="8" t="n">
        <v>12</v>
      </c>
      <c r="AT26" s="8" t="n">
        <v>312</v>
      </c>
      <c r="AU26" s="8" t="n">
        <v>0</v>
      </c>
      <c r="AV26" s="8" t="n">
        <v>125</v>
      </c>
      <c r="AW26" s="8" t="n">
        <v>4</v>
      </c>
      <c r="AX26" s="8" t="n">
        <v>10</v>
      </c>
      <c r="AY26" s="8" t="n">
        <v>0</v>
      </c>
      <c r="AZ26" s="8" t="n">
        <v>0</v>
      </c>
      <c r="BA26" s="8" t="n">
        <v>454</v>
      </c>
      <c r="BB26" s="20" t="n">
        <v>14585</v>
      </c>
      <c r="BD26" s="24"/>
    </row>
    <row r="27" customFormat="false" ht="12.75" hidden="false" customHeight="false" outlineLevel="0" collapsed="false">
      <c r="A27" s="1" t="s">
        <v>245</v>
      </c>
      <c r="B27" s="5" t="n">
        <v>390</v>
      </c>
      <c r="C27" s="1" t="s">
        <v>246</v>
      </c>
      <c r="D27" s="1" t="s">
        <v>238</v>
      </c>
      <c r="E27" s="1" t="n">
        <v>46168</v>
      </c>
      <c r="I27" s="2" t="s">
        <v>247</v>
      </c>
      <c r="J27" s="2" t="s">
        <v>248</v>
      </c>
      <c r="K27" s="1" t="s">
        <v>249</v>
      </c>
      <c r="L27" s="1" t="s">
        <v>25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5</v>
      </c>
      <c r="U27" s="1" t="n">
        <v>0</v>
      </c>
      <c r="V27" s="1" t="n">
        <v>0</v>
      </c>
      <c r="W27" s="1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f aca="false">SUM(X27:AB27)</f>
        <v>0</v>
      </c>
      <c r="AD27" s="4" t="n">
        <v>38.75</v>
      </c>
      <c r="AE27" s="5" t="n">
        <v>300</v>
      </c>
      <c r="AF27" s="6" t="n">
        <v>1290</v>
      </c>
      <c r="AG27" s="6" t="n">
        <v>0</v>
      </c>
      <c r="AH27" s="6" t="n">
        <v>4</v>
      </c>
      <c r="AK27" s="6" t="n">
        <v>11</v>
      </c>
      <c r="AL27" s="6" t="n">
        <v>0</v>
      </c>
      <c r="AM27" s="6" t="n">
        <v>1</v>
      </c>
      <c r="AN27" s="6" t="n">
        <v>1</v>
      </c>
      <c r="AO27" s="8" t="n">
        <v>0</v>
      </c>
      <c r="AP27" s="8" t="n">
        <v>3260</v>
      </c>
      <c r="AQ27" s="8" t="n">
        <v>0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0</v>
      </c>
      <c r="AX27" s="8" t="n">
        <v>0</v>
      </c>
      <c r="AY27" s="8" t="n">
        <v>0</v>
      </c>
      <c r="AZ27" s="8" t="n">
        <v>0</v>
      </c>
      <c r="BA27" s="8" t="n">
        <v>0</v>
      </c>
      <c r="BB27" s="20" t="n">
        <v>3260</v>
      </c>
      <c r="BC27" s="35"/>
    </row>
    <row r="28" customFormat="false" ht="12.75" hidden="false" customHeight="false" outlineLevel="0" collapsed="false">
      <c r="A28" s="1" t="s">
        <v>251</v>
      </c>
      <c r="B28" s="5" t="n">
        <v>2420</v>
      </c>
      <c r="C28" s="1" t="s">
        <v>252</v>
      </c>
      <c r="D28" s="1" t="s">
        <v>253</v>
      </c>
      <c r="E28" s="1" t="n">
        <v>46135</v>
      </c>
      <c r="I28" s="2" t="s">
        <v>254</v>
      </c>
      <c r="J28" s="2" t="s">
        <v>255</v>
      </c>
      <c r="K28" s="1" t="s">
        <v>256</v>
      </c>
      <c r="L28" s="1" t="s">
        <v>257</v>
      </c>
      <c r="M28" s="19" t="s">
        <v>258</v>
      </c>
      <c r="N28" s="1" t="n">
        <v>1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7</v>
      </c>
      <c r="U28" s="1" t="n">
        <v>0</v>
      </c>
      <c r="V28" s="1" t="n">
        <v>0</v>
      </c>
      <c r="W28" s="1" t="n">
        <v>0</v>
      </c>
      <c r="X28" s="3" t="n">
        <v>4000</v>
      </c>
      <c r="Y28" s="3" t="n">
        <v>0</v>
      </c>
      <c r="Z28" s="3" t="n">
        <v>3000</v>
      </c>
      <c r="AA28" s="3" t="n">
        <v>0</v>
      </c>
      <c r="AB28" s="3" t="n">
        <v>0</v>
      </c>
      <c r="AC28" s="3" t="n">
        <f aca="false">SUM(X28:AB28)</f>
        <v>7000</v>
      </c>
      <c r="AD28" s="4" t="n">
        <v>25</v>
      </c>
      <c r="AE28" s="5" t="n">
        <v>2000</v>
      </c>
      <c r="AF28" s="6" t="n">
        <v>2420</v>
      </c>
      <c r="AG28" s="6" t="n">
        <v>0</v>
      </c>
      <c r="AH28" s="6" t="n">
        <v>811</v>
      </c>
      <c r="AI28" s="6" t="s">
        <v>107</v>
      </c>
      <c r="AJ28" s="2" t="s">
        <v>259</v>
      </c>
      <c r="AK28" s="1" t="n">
        <v>11</v>
      </c>
      <c r="AL28" s="6" t="n">
        <v>0</v>
      </c>
      <c r="AM28" s="6" t="n">
        <v>1</v>
      </c>
      <c r="AN28" s="6" t="n">
        <v>1</v>
      </c>
      <c r="AO28" s="8" t="n">
        <v>0</v>
      </c>
      <c r="AP28" s="8" t="n">
        <v>5204</v>
      </c>
      <c r="AQ28" s="8" t="n">
        <v>0</v>
      </c>
      <c r="AR28" s="8" t="n">
        <v>73</v>
      </c>
      <c r="AS28" s="8" t="n">
        <v>0</v>
      </c>
      <c r="AT28" s="8" t="n">
        <v>0</v>
      </c>
      <c r="AU28" s="8" t="n">
        <v>0</v>
      </c>
      <c r="AV28" s="8" t="n">
        <v>275</v>
      </c>
      <c r="AW28" s="8" t="n">
        <v>0</v>
      </c>
      <c r="AX28" s="8" t="n">
        <v>1</v>
      </c>
      <c r="AY28" s="8" t="n">
        <v>0</v>
      </c>
      <c r="AZ28" s="8" t="n">
        <v>0</v>
      </c>
      <c r="BA28" s="8" t="n">
        <v>0</v>
      </c>
      <c r="BB28" s="20" t="n">
        <v>5553</v>
      </c>
    </row>
    <row r="29" customFormat="false" ht="12.75" hidden="false" customHeight="false" outlineLevel="0" collapsed="false">
      <c r="A29" s="1" t="s">
        <v>260</v>
      </c>
      <c r="B29" s="5" t="n">
        <v>312</v>
      </c>
      <c r="C29" s="1" t="s">
        <v>261</v>
      </c>
      <c r="D29" s="1" t="s">
        <v>262</v>
      </c>
      <c r="E29" s="1" t="n">
        <v>47374</v>
      </c>
      <c r="I29" s="2" t="s">
        <v>263</v>
      </c>
      <c r="J29" s="2" t="s">
        <v>264</v>
      </c>
      <c r="K29" s="1" t="s">
        <v>265</v>
      </c>
      <c r="L29" s="1" t="s">
        <v>266</v>
      </c>
      <c r="M29" s="19" t="s">
        <v>267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3" t="n">
        <v>1200</v>
      </c>
      <c r="Y29" s="3" t="n">
        <v>0</v>
      </c>
      <c r="Z29" s="3" t="n">
        <v>800</v>
      </c>
      <c r="AA29" s="3" t="n">
        <v>600</v>
      </c>
      <c r="AB29" s="3" t="n">
        <v>2500</v>
      </c>
      <c r="AC29" s="3" t="n">
        <f aca="false">SUM(X29:AB29)</f>
        <v>5100</v>
      </c>
      <c r="AD29" s="4" t="n">
        <v>20</v>
      </c>
      <c r="AE29" s="5" t="n">
        <v>200</v>
      </c>
      <c r="AF29" s="6" t="n">
        <v>312</v>
      </c>
      <c r="AG29" s="6" t="n">
        <v>0</v>
      </c>
      <c r="AH29" s="6" t="n">
        <v>3</v>
      </c>
      <c r="AK29" s="6" t="n">
        <v>10</v>
      </c>
      <c r="AL29" s="6" t="n">
        <v>10</v>
      </c>
      <c r="AM29" s="6" t="n">
        <v>1</v>
      </c>
      <c r="AN29" s="6" t="n">
        <v>1</v>
      </c>
      <c r="AO29" s="8" t="n">
        <v>25</v>
      </c>
      <c r="AP29" s="8" t="n">
        <v>800</v>
      </c>
      <c r="AQ29" s="8" t="n">
        <v>0</v>
      </c>
      <c r="AR29" s="8" t="n">
        <v>8</v>
      </c>
      <c r="AS29" s="8" t="n">
        <v>0</v>
      </c>
      <c r="AT29" s="8" t="n">
        <v>0</v>
      </c>
      <c r="AU29" s="8" t="n">
        <v>8</v>
      </c>
      <c r="AV29" s="8" t="n">
        <v>70</v>
      </c>
      <c r="AW29" s="8" t="n">
        <v>0</v>
      </c>
      <c r="AX29" s="8" t="n">
        <v>0</v>
      </c>
      <c r="AY29" s="8" t="n">
        <v>2</v>
      </c>
      <c r="AZ29" s="8" t="n">
        <v>4</v>
      </c>
      <c r="BA29" s="8" t="n">
        <v>35</v>
      </c>
      <c r="BB29" s="20" t="n">
        <v>882</v>
      </c>
      <c r="BD29" s="22"/>
    </row>
    <row r="30" customFormat="false" ht="25.5" hidden="false" customHeight="false" outlineLevel="0" collapsed="false">
      <c r="A30" s="1" t="s">
        <v>268</v>
      </c>
      <c r="B30" s="5" t="n">
        <v>1192</v>
      </c>
      <c r="C30" s="1" t="s">
        <v>269</v>
      </c>
      <c r="D30" s="1" t="s">
        <v>270</v>
      </c>
      <c r="E30" s="1" t="n">
        <v>47872</v>
      </c>
      <c r="I30" s="2" t="s">
        <v>271</v>
      </c>
      <c r="J30" s="2" t="s">
        <v>272</v>
      </c>
      <c r="K30" s="1" t="s">
        <v>273</v>
      </c>
      <c r="L30" s="1" t="s">
        <v>274</v>
      </c>
      <c r="M30" s="19" t="s">
        <v>275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1</v>
      </c>
      <c r="T30" s="1" t="n">
        <v>8</v>
      </c>
      <c r="U30" s="1" t="n">
        <v>0</v>
      </c>
      <c r="V30" s="1" t="n">
        <v>0</v>
      </c>
      <c r="W30" s="1" t="n">
        <v>0</v>
      </c>
      <c r="X30" s="3" t="n">
        <v>2010</v>
      </c>
      <c r="Y30" s="3" t="n">
        <v>0</v>
      </c>
      <c r="Z30" s="3" t="n">
        <v>802</v>
      </c>
      <c r="AA30" s="3" t="n">
        <v>266</v>
      </c>
      <c r="AB30" s="3" t="n">
        <v>0</v>
      </c>
      <c r="AC30" s="3" t="n">
        <f aca="false">SUM(X30:AB30)</f>
        <v>3078</v>
      </c>
      <c r="AD30" s="4" t="n">
        <v>32.5</v>
      </c>
      <c r="AE30" s="5" t="n">
        <v>18474</v>
      </c>
      <c r="AF30" s="6" t="n">
        <v>0</v>
      </c>
      <c r="AG30" s="6" t="n">
        <v>0</v>
      </c>
      <c r="AH30" s="6" t="n">
        <v>140</v>
      </c>
      <c r="AK30" s="6" t="n">
        <v>23</v>
      </c>
      <c r="AL30" s="6" t="n">
        <v>0</v>
      </c>
      <c r="AM30" s="6" t="n">
        <v>1</v>
      </c>
      <c r="AN30" s="6" t="n">
        <v>1</v>
      </c>
      <c r="AO30" s="8" t="n">
        <v>361</v>
      </c>
      <c r="AP30" s="8" t="n">
        <v>14504</v>
      </c>
      <c r="AQ30" s="8" t="n">
        <v>3</v>
      </c>
      <c r="AR30" s="8" t="n">
        <v>25</v>
      </c>
      <c r="AS30" s="8" t="n">
        <v>0</v>
      </c>
      <c r="AT30" s="8" t="n">
        <v>40</v>
      </c>
      <c r="AU30" s="8" t="n">
        <v>0</v>
      </c>
      <c r="AV30" s="8" t="n">
        <v>55</v>
      </c>
      <c r="AW30" s="8" t="n">
        <v>2</v>
      </c>
      <c r="AX30" s="8" t="n">
        <v>12</v>
      </c>
      <c r="AY30" s="8" t="n">
        <v>0</v>
      </c>
      <c r="AZ30" s="8" t="n">
        <v>0</v>
      </c>
      <c r="BA30" s="8" t="n">
        <v>366</v>
      </c>
      <c r="BB30" s="20" t="n">
        <v>14636</v>
      </c>
      <c r="BD30" s="24"/>
    </row>
    <row r="31" customFormat="false" ht="12.75" hidden="false" customHeight="false" outlineLevel="0" collapsed="false">
      <c r="A31" s="1" t="s">
        <v>276</v>
      </c>
      <c r="B31" s="5" t="n">
        <v>128</v>
      </c>
      <c r="C31" s="1" t="s">
        <v>277</v>
      </c>
      <c r="D31" s="1" t="s">
        <v>278</v>
      </c>
      <c r="E31" s="1" t="n">
        <v>46628</v>
      </c>
      <c r="I31" s="2" t="s">
        <v>279</v>
      </c>
      <c r="J31" s="2" t="s">
        <v>280</v>
      </c>
      <c r="K31" s="1" t="s">
        <v>281</v>
      </c>
      <c r="L31" s="1" t="s">
        <v>282</v>
      </c>
      <c r="M31" s="19" t="s">
        <v>283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2</v>
      </c>
      <c r="V31" s="1" t="n">
        <v>0</v>
      </c>
      <c r="W31" s="1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f aca="false">SUM(X31:AB31)</f>
        <v>0</v>
      </c>
      <c r="AD31" s="4" t="n">
        <v>37.5</v>
      </c>
      <c r="AE31" s="5" t="n">
        <v>1250</v>
      </c>
      <c r="AF31" s="6" t="n">
        <v>0</v>
      </c>
      <c r="AG31" s="6" t="n">
        <v>0</v>
      </c>
      <c r="AH31" s="6" t="n">
        <v>0</v>
      </c>
      <c r="AK31" s="1" t="n">
        <v>14</v>
      </c>
      <c r="AL31" s="6" t="n">
        <v>0</v>
      </c>
      <c r="AM31" s="6" t="n">
        <v>7</v>
      </c>
      <c r="AN31" s="6" t="n">
        <v>7</v>
      </c>
      <c r="AO31" s="8" t="n">
        <v>250</v>
      </c>
      <c r="AP31" s="8" t="n">
        <v>1250</v>
      </c>
      <c r="AQ31" s="8" t="n">
        <v>0</v>
      </c>
      <c r="AR31" s="8" t="n">
        <v>0</v>
      </c>
      <c r="AS31" s="8" t="n">
        <v>10</v>
      </c>
      <c r="AT31" s="8" t="n">
        <v>28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0</v>
      </c>
      <c r="AZ31" s="8" t="n">
        <v>0</v>
      </c>
      <c r="BA31" s="8" t="n">
        <v>260</v>
      </c>
      <c r="BB31" s="20" t="n">
        <v>1278</v>
      </c>
    </row>
    <row r="32" customFormat="false" ht="25.5" hidden="false" customHeight="false" outlineLevel="0" collapsed="false">
      <c r="A32" s="1" t="s">
        <v>284</v>
      </c>
      <c r="B32" s="5" t="n">
        <v>2200</v>
      </c>
      <c r="C32" s="1" t="s">
        <v>285</v>
      </c>
      <c r="D32" s="1" t="s">
        <v>286</v>
      </c>
      <c r="E32" s="1" t="n">
        <v>47838</v>
      </c>
      <c r="F32" s="1" t="n">
        <v>500</v>
      </c>
      <c r="G32" s="1" t="s">
        <v>286</v>
      </c>
      <c r="H32" s="1" t="n">
        <v>47838</v>
      </c>
      <c r="I32" s="2" t="s">
        <v>287</v>
      </c>
      <c r="J32" s="2" t="s">
        <v>288</v>
      </c>
      <c r="K32" s="1" t="s">
        <v>289</v>
      </c>
      <c r="L32" s="1" t="s">
        <v>290</v>
      </c>
      <c r="M32" s="19" t="s">
        <v>291</v>
      </c>
      <c r="P32" s="1" t="n">
        <v>2</v>
      </c>
      <c r="R32" s="1" t="n">
        <v>2</v>
      </c>
      <c r="T32" s="1" t="n">
        <v>16</v>
      </c>
      <c r="X32" s="3" t="n">
        <v>125.3</v>
      </c>
      <c r="Y32" s="3" t="n">
        <v>1620.32</v>
      </c>
      <c r="Z32" s="3" t="n">
        <v>0</v>
      </c>
      <c r="AA32" s="3" t="n">
        <v>0</v>
      </c>
      <c r="AB32" s="3" t="n">
        <v>0</v>
      </c>
      <c r="AC32" s="3" t="n">
        <f aca="false">SUM(X32:AB32)</f>
        <v>1745.62</v>
      </c>
      <c r="AD32" s="4" t="n">
        <v>40</v>
      </c>
      <c r="AE32" s="5" t="n">
        <v>4200</v>
      </c>
      <c r="AF32" s="6" t="n">
        <v>715</v>
      </c>
      <c r="AG32" s="6" t="n">
        <v>0</v>
      </c>
      <c r="AH32" s="6" t="n">
        <v>1373</v>
      </c>
      <c r="AI32" s="6" t="s">
        <v>107</v>
      </c>
      <c r="AJ32" s="2" t="s">
        <v>292</v>
      </c>
      <c r="AK32" s="6" t="n">
        <v>35</v>
      </c>
      <c r="AL32" s="6" t="n">
        <v>0</v>
      </c>
      <c r="AM32" s="6" t="n">
        <v>4</v>
      </c>
      <c r="AN32" s="6" t="n">
        <v>4</v>
      </c>
      <c r="AO32" s="26" t="n">
        <v>0</v>
      </c>
      <c r="AP32" s="8" t="n">
        <v>10000</v>
      </c>
      <c r="AQ32" s="8" t="n">
        <v>0</v>
      </c>
      <c r="AR32" s="8" t="n">
        <v>4</v>
      </c>
      <c r="AS32" s="8" t="n">
        <v>0</v>
      </c>
      <c r="AT32" s="8" t="n">
        <v>300</v>
      </c>
      <c r="AU32" s="8" t="n">
        <v>0</v>
      </c>
      <c r="AV32" s="8" t="n">
        <v>0</v>
      </c>
      <c r="AW32" s="8" t="n">
        <v>0</v>
      </c>
      <c r="AX32" s="8" t="n">
        <v>5</v>
      </c>
      <c r="AY32" s="8" t="n">
        <v>0</v>
      </c>
      <c r="AZ32" s="8" t="n">
        <v>0</v>
      </c>
      <c r="BA32" s="8" t="n">
        <v>0</v>
      </c>
      <c r="BB32" s="20" t="n">
        <v>10309</v>
      </c>
    </row>
    <row r="33" customFormat="false" ht="12.75" hidden="false" customHeight="false" outlineLevel="0" collapsed="false">
      <c r="A33" s="1" t="s">
        <v>293</v>
      </c>
      <c r="B33" s="5" t="n">
        <v>3066</v>
      </c>
      <c r="C33" s="1" t="s">
        <v>294</v>
      </c>
      <c r="D33" s="1" t="s">
        <v>295</v>
      </c>
      <c r="E33" s="1" t="n">
        <v>46391</v>
      </c>
      <c r="I33" s="2" t="s">
        <v>296</v>
      </c>
      <c r="J33" s="2" t="s">
        <v>297</v>
      </c>
      <c r="K33" s="1" t="s">
        <v>298</v>
      </c>
      <c r="L33" s="1" t="s">
        <v>299</v>
      </c>
      <c r="M33" s="19" t="s">
        <v>300</v>
      </c>
      <c r="N33" s="1" t="n">
        <v>0</v>
      </c>
      <c r="O33" s="1" t="n">
        <v>1</v>
      </c>
      <c r="P33" s="1" t="n">
        <v>0</v>
      </c>
      <c r="Q33" s="1" t="n">
        <v>0</v>
      </c>
      <c r="R33" s="1" t="n">
        <v>0</v>
      </c>
      <c r="S33" s="1" t="n">
        <v>3</v>
      </c>
      <c r="T33" s="1" t="n">
        <v>22</v>
      </c>
      <c r="U33" s="1" t="n">
        <v>0</v>
      </c>
      <c r="V33" s="1" t="n">
        <v>0</v>
      </c>
      <c r="W33" s="1" t="n">
        <v>0</v>
      </c>
      <c r="X33" s="3" t="n">
        <v>3270</v>
      </c>
      <c r="Y33" s="3" t="n">
        <v>0</v>
      </c>
      <c r="Z33" s="3" t="n">
        <v>6750</v>
      </c>
      <c r="AA33" s="3" t="n">
        <v>330</v>
      </c>
      <c r="AB33" s="3" t="n">
        <v>0</v>
      </c>
      <c r="AC33" s="3" t="n">
        <f aca="false">SUM(X33:AB33)</f>
        <v>10350</v>
      </c>
      <c r="AD33" s="4" t="n">
        <v>27</v>
      </c>
      <c r="AE33" s="5" t="n">
        <v>27500</v>
      </c>
      <c r="AF33" s="6" t="n">
        <v>0</v>
      </c>
      <c r="AG33" s="6" t="n">
        <v>25</v>
      </c>
      <c r="AH33" s="6" t="n">
        <v>40</v>
      </c>
      <c r="AI33" s="6" t="s">
        <v>107</v>
      </c>
      <c r="AJ33" s="2" t="s">
        <v>176</v>
      </c>
      <c r="AK33" s="1" t="n">
        <v>34</v>
      </c>
      <c r="AL33" s="6" t="n">
        <v>0</v>
      </c>
      <c r="AM33" s="6" t="n">
        <v>3</v>
      </c>
      <c r="AN33" s="6" t="n">
        <v>0</v>
      </c>
      <c r="AO33" s="8" t="n">
        <v>500</v>
      </c>
      <c r="AP33" s="8" t="n">
        <v>26000</v>
      </c>
      <c r="AQ33" s="8" t="n">
        <v>0</v>
      </c>
      <c r="AR33" s="8" t="n">
        <v>85</v>
      </c>
      <c r="AS33" s="8" t="n">
        <v>15</v>
      </c>
      <c r="AT33" s="8" t="n">
        <v>305</v>
      </c>
      <c r="AU33" s="8" t="n">
        <v>8</v>
      </c>
      <c r="AV33" s="8" t="n">
        <v>480</v>
      </c>
      <c r="AW33" s="26" t="n">
        <v>0</v>
      </c>
      <c r="AX33" s="8" t="n">
        <v>87</v>
      </c>
      <c r="AY33" s="8" t="n">
        <v>0</v>
      </c>
      <c r="AZ33" s="8" t="n">
        <v>0</v>
      </c>
      <c r="BA33" s="8" t="n">
        <v>523</v>
      </c>
      <c r="BB33" s="20" t="n">
        <v>26957</v>
      </c>
      <c r="BD33" s="24"/>
    </row>
    <row r="34" s="38" customFormat="true" ht="12.75" hidden="false" customHeight="false" outlineLevel="0" collapsed="false">
      <c r="A34" s="36" t="s">
        <v>301</v>
      </c>
      <c r="B34" s="37" t="n">
        <f aca="false">SUM(B2:B33)</f>
        <v>25940</v>
      </c>
      <c r="I34" s="39"/>
      <c r="J34" s="39"/>
      <c r="M34" s="36" t="s">
        <v>301</v>
      </c>
      <c r="N34" s="37" t="n">
        <f aca="false">SUM(N2:N33)</f>
        <v>9</v>
      </c>
      <c r="O34" s="37" t="n">
        <f aca="false">SUM(O2:O33)</f>
        <v>1</v>
      </c>
      <c r="P34" s="37" t="n">
        <f aca="false">SUM(P2:P33)</f>
        <v>9</v>
      </c>
      <c r="Q34" s="37" t="n">
        <f aca="false">SUM(Q2:Q33)</f>
        <v>2</v>
      </c>
      <c r="R34" s="37" t="n">
        <f aca="false">SUM(R2:R33)</f>
        <v>12</v>
      </c>
      <c r="S34" s="37" t="n">
        <f aca="false">SUM(S2:S33)</f>
        <v>8</v>
      </c>
      <c r="T34" s="37" t="n">
        <f aca="false">SUM(T2:T33)</f>
        <v>145</v>
      </c>
      <c r="U34" s="37" t="n">
        <f aca="false">SUM(U2:U33)</f>
        <v>9</v>
      </c>
      <c r="V34" s="37" t="n">
        <f aca="false">SUM(V2:V33)</f>
        <v>20</v>
      </c>
      <c r="W34" s="37" t="n">
        <f aca="false">SUM(W2:W33)</f>
        <v>7</v>
      </c>
      <c r="X34" s="40" t="n">
        <f aca="false">SUM(X2:X33)</f>
        <v>117676.95</v>
      </c>
      <c r="Y34" s="40" t="n">
        <f aca="false">SUM(Y2:Y33)</f>
        <v>9925.85</v>
      </c>
      <c r="Z34" s="40" t="n">
        <f aca="false">SUM(Z2:Z33)</f>
        <v>36296.68</v>
      </c>
      <c r="AA34" s="40" t="n">
        <f aca="false">SUM(AA2:AA33)</f>
        <v>12320</v>
      </c>
      <c r="AB34" s="40" t="n">
        <f aca="false">SUM(AB2:AB33)</f>
        <v>16556.88</v>
      </c>
      <c r="AC34" s="40" t="n">
        <f aca="false">SUM(AC2:AC33)</f>
        <v>192776.36</v>
      </c>
      <c r="AD34" s="37" t="n">
        <f aca="false">SUM(AD2:AD33)</f>
        <v>1667.5</v>
      </c>
      <c r="AE34" s="37" t="n">
        <f aca="false">SUM(AE2:AE33)</f>
        <v>218602</v>
      </c>
      <c r="AF34" s="37" t="n">
        <f aca="false">SUM(AF2:AF33)</f>
        <v>21470</v>
      </c>
      <c r="AG34" s="37" t="n">
        <f aca="false">SUM(AG2:AG33)</f>
        <v>53972</v>
      </c>
      <c r="AH34" s="37" t="n">
        <f aca="false">SUM(AH2:AH33)</f>
        <v>8165</v>
      </c>
      <c r="AI34" s="37" t="s">
        <v>302</v>
      </c>
      <c r="AJ34" s="37"/>
      <c r="AK34" s="37" t="n">
        <f aca="false">SUM(AK2:AK33)</f>
        <v>359</v>
      </c>
      <c r="AL34" s="37" t="n">
        <f aca="false">SUM(AL2:AL33)</f>
        <v>69</v>
      </c>
      <c r="AM34" s="37" t="n">
        <f aca="false">SUM(AM2:AM33)</f>
        <v>70</v>
      </c>
      <c r="AN34" s="37" t="n">
        <f aca="false">SUM(AN2:AN33)</f>
        <v>60</v>
      </c>
      <c r="AO34" s="41" t="n">
        <f aca="false">SUM(AO2:AO33)</f>
        <v>14223</v>
      </c>
      <c r="AP34" s="41" t="n">
        <f aca="false">SUM(AP2:AP33)</f>
        <v>282545</v>
      </c>
      <c r="AQ34" s="41" t="n">
        <f aca="false">SUM(AQ2:AQ33)</f>
        <v>171</v>
      </c>
      <c r="AR34" s="41" t="n">
        <f aca="false">SUM(AR2:AR33)</f>
        <v>844</v>
      </c>
      <c r="AS34" s="41" t="n">
        <f aca="false">SUM(AS2:AS33)</f>
        <v>646</v>
      </c>
      <c r="AT34" s="41" t="n">
        <f aca="false">SUM(AT2:AT33)</f>
        <v>6182</v>
      </c>
      <c r="AU34" s="41" t="n">
        <f aca="false">SUM(AU2:AU33)</f>
        <v>664</v>
      </c>
      <c r="AV34" s="41" t="n">
        <f aca="false">SUM(AV2:AV33)</f>
        <v>7653</v>
      </c>
      <c r="AW34" s="41" t="n">
        <f aca="false">SUM(AW2:AW33)</f>
        <v>57</v>
      </c>
      <c r="AX34" s="41" t="n">
        <f aca="false">SUM(AX2:AX33)</f>
        <v>512</v>
      </c>
      <c r="AY34" s="41" t="n">
        <f aca="false">SUM(AY2:AY33)</f>
        <v>23</v>
      </c>
      <c r="AZ34" s="41" t="n">
        <f aca="false">SUM(AZ2:AZ33)</f>
        <v>460</v>
      </c>
      <c r="BA34" s="41" t="n">
        <f aca="false">SUM(BA2:BA33)</f>
        <v>15618</v>
      </c>
      <c r="BB34" s="41" t="n">
        <f aca="false">SUM(BB2:BB33)</f>
        <v>281528</v>
      </c>
      <c r="BC34" s="39"/>
      <c r="BD34" s="39"/>
      <c r="BE34" s="39"/>
      <c r="BF34" s="39"/>
      <c r="BG34" s="39"/>
    </row>
    <row r="35" s="43" customFormat="true" ht="12.75" hidden="false" customHeight="false" outlineLevel="0" collapsed="false">
      <c r="A35" s="42" t="s">
        <v>303</v>
      </c>
      <c r="B35" s="43" t="n">
        <f aca="false">AVERAGE(B2:B33)</f>
        <v>810.625</v>
      </c>
      <c r="M35" s="42" t="s">
        <v>303</v>
      </c>
      <c r="N35" s="43" t="n">
        <f aca="false">AVERAGE(N2:N33)</f>
        <v>0.3</v>
      </c>
      <c r="O35" s="43" t="n">
        <f aca="false">AVERAGE(O2:O33)</f>
        <v>0.0333333333333333</v>
      </c>
      <c r="P35" s="43" t="n">
        <f aca="false">AVERAGE(P2:P33)</f>
        <v>0.28125</v>
      </c>
      <c r="Q35" s="43" t="n">
        <f aca="false">AVERAGE(Q2:Q33)</f>
        <v>0.0666666666666667</v>
      </c>
      <c r="R35" s="43" t="n">
        <f aca="false">AVERAGE(R2:R33)</f>
        <v>0.387096774193548</v>
      </c>
      <c r="S35" s="43" t="n">
        <f aca="false">AVERAGE(S2:S33)</f>
        <v>0.266666666666667</v>
      </c>
      <c r="T35" s="43" t="n">
        <f aca="false">AVERAGE(T2:T33)</f>
        <v>4.67741935483871</v>
      </c>
      <c r="U35" s="43" t="n">
        <f aca="false">AVERAGE(U2:U33)</f>
        <v>0.290322580645161</v>
      </c>
      <c r="V35" s="43" t="n">
        <f aca="false">AVERAGE(V2:V33)</f>
        <v>0.645161290322581</v>
      </c>
      <c r="W35" s="43" t="n">
        <f aca="false">AVERAGE(W2:W33)</f>
        <v>0.225806451612903</v>
      </c>
      <c r="X35" s="40" t="n">
        <f aca="false">AVERAGE(X2:X33)</f>
        <v>3677.4046875</v>
      </c>
      <c r="Y35" s="40" t="n">
        <f aca="false">AVERAGE(Y2:Y33)</f>
        <v>310.1828125</v>
      </c>
      <c r="Z35" s="40" t="n">
        <f aca="false">AVERAGE(Z2:Z33)</f>
        <v>1134.27125</v>
      </c>
      <c r="AA35" s="40" t="n">
        <f aca="false">AVERAGE(AA2:AA33)</f>
        <v>385</v>
      </c>
      <c r="AB35" s="40" t="n">
        <f aca="false">AVERAGE(AB2:AB33)</f>
        <v>517.4025</v>
      </c>
      <c r="AC35" s="40" t="n">
        <f aca="false">AVERAGE(AC2:AC33)</f>
        <v>6024.26125</v>
      </c>
      <c r="AD35" s="43" t="n">
        <f aca="false">AVERAGE(AD2:AD33)</f>
        <v>52.109375</v>
      </c>
      <c r="AE35" s="43" t="n">
        <f aca="false">AVERAGE(AE2:AE33)</f>
        <v>6831.3125</v>
      </c>
      <c r="AF35" s="43" t="n">
        <f aca="false">AVERAGE(AF2:AF33)</f>
        <v>715.666666666667</v>
      </c>
      <c r="AG35" s="43" t="n">
        <f aca="false">AVERAGE(AG2:AG33)</f>
        <v>1861.10344827586</v>
      </c>
      <c r="AH35" s="43" t="n">
        <f aca="false">AVERAGE(AH2:AH33)</f>
        <v>263.387096774194</v>
      </c>
      <c r="AI35" s="43" t="s">
        <v>107</v>
      </c>
      <c r="AK35" s="43" t="n">
        <f aca="false">AVERAGE(AK2:AK33)</f>
        <v>11.21875</v>
      </c>
      <c r="AL35" s="43" t="n">
        <f aca="false">AVERAGE(AL2:AL33)</f>
        <v>2.15625</v>
      </c>
      <c r="AM35" s="43" t="n">
        <f aca="false">AVERAGE(AM2:AM33)</f>
        <v>2.1875</v>
      </c>
      <c r="AN35" s="43" t="n">
        <f aca="false">AVERAGE(AN2:AN33)</f>
        <v>1.875</v>
      </c>
      <c r="AO35" s="42" t="n">
        <f aca="false">AVERAGE(AO2:AO33)</f>
        <v>444.46875</v>
      </c>
      <c r="AP35" s="42" t="n">
        <f aca="false">AVERAGE(AP2:AP33)</f>
        <v>8829.53125</v>
      </c>
      <c r="AQ35" s="42" t="n">
        <f aca="false">AVERAGE(AQ2:AQ33)</f>
        <v>5.34375</v>
      </c>
      <c r="AR35" s="42" t="n">
        <f aca="false">AVERAGE(AR2:AR33)</f>
        <v>26.375</v>
      </c>
      <c r="AS35" s="42" t="n">
        <f aca="false">AVERAGE(AS2:AS33)</f>
        <v>20.1875</v>
      </c>
      <c r="AT35" s="42" t="n">
        <f aca="false">AVERAGE(AT2:AT33)</f>
        <v>193.1875</v>
      </c>
      <c r="AU35" s="42" t="n">
        <f aca="false">AVERAGE(AU2:AU33)</f>
        <v>20.75</v>
      </c>
      <c r="AV35" s="42" t="n">
        <f aca="false">AVERAGE(AV2:AV33)</f>
        <v>239.15625</v>
      </c>
      <c r="AW35" s="42" t="n">
        <f aca="false">AVERAGE(AW2:AW33)</f>
        <v>1.78125</v>
      </c>
      <c r="AX35" s="42" t="n">
        <f aca="false">AVERAGE(AX2:AX33)</f>
        <v>16</v>
      </c>
      <c r="AY35" s="42" t="n">
        <f aca="false">AVERAGE(AY2:AY33)</f>
        <v>0.71875</v>
      </c>
      <c r="AZ35" s="42" t="n">
        <f aca="false">AVERAGE(AZ2:AZ33)</f>
        <v>14.375</v>
      </c>
      <c r="BA35" s="42" t="n">
        <f aca="false">AVERAGE(BA2:BA33)</f>
        <v>488.0625</v>
      </c>
      <c r="BB35" s="42" t="n">
        <f aca="false">AVERAGE(BB2:BB33)</f>
        <v>8797.75</v>
      </c>
      <c r="BC35" s="44"/>
      <c r="BD35" s="44"/>
      <c r="BE35" s="44"/>
      <c r="BF35" s="44"/>
      <c r="BG35" s="44"/>
    </row>
    <row r="36" s="49" customFormat="true" ht="12.75" hidden="false" customHeight="false" outlineLevel="0" collapsed="false">
      <c r="A36" s="45" t="s">
        <v>304</v>
      </c>
      <c r="B36" s="46" t="n">
        <f aca="false">MEDIAN(B2:B33)</f>
        <v>316</v>
      </c>
      <c r="C36" s="46"/>
      <c r="D36" s="46"/>
      <c r="E36" s="37"/>
      <c r="F36" s="46"/>
      <c r="G36" s="46"/>
      <c r="H36" s="37"/>
      <c r="I36" s="46"/>
      <c r="J36" s="46"/>
      <c r="K36" s="46"/>
      <c r="L36" s="46"/>
      <c r="M36" s="47" t="s">
        <v>304</v>
      </c>
      <c r="N36" s="46" t="n">
        <f aca="false">MEDIAN(N2:N33)</f>
        <v>0</v>
      </c>
      <c r="O36" s="46" t="n">
        <f aca="false">MEDIAN(O2:O33)</f>
        <v>0</v>
      </c>
      <c r="P36" s="46" t="n">
        <f aca="false">MEDIAN(P2:P33)</f>
        <v>0</v>
      </c>
      <c r="Q36" s="46" t="n">
        <f aca="false">MEDIAN(Q2:Q33)</f>
        <v>0</v>
      </c>
      <c r="R36" s="46" t="n">
        <f aca="false">MEDIAN(R2:R33)</f>
        <v>0</v>
      </c>
      <c r="S36" s="46" t="n">
        <f aca="false">MEDIAN(S2:S33)</f>
        <v>0</v>
      </c>
      <c r="T36" s="46" t="n">
        <f aca="false">MEDIAN(T2:T33)</f>
        <v>1</v>
      </c>
      <c r="U36" s="46" t="n">
        <f aca="false">MEDIAN(U2:U33)</f>
        <v>0</v>
      </c>
      <c r="V36" s="46" t="n">
        <f aca="false">MEDIAN(V2:V33)</f>
        <v>0</v>
      </c>
      <c r="W36" s="46" t="n">
        <f aca="false">MEDIAN(W2:W33)</f>
        <v>0</v>
      </c>
      <c r="X36" s="40" t="n">
        <f aca="false">MEDIAN(X2:X33)</f>
        <v>1125.485</v>
      </c>
      <c r="Y36" s="40" t="n">
        <f aca="false">MEDIAN(Y2:Y33)</f>
        <v>0</v>
      </c>
      <c r="Z36" s="40" t="n">
        <f aca="false">MEDIAN(Z2:Z33)</f>
        <v>260</v>
      </c>
      <c r="AA36" s="40" t="n">
        <f aca="false">MEDIAN(AA2:AA33)</f>
        <v>0</v>
      </c>
      <c r="AB36" s="40" t="n">
        <f aca="false">MEDIAN(AB2:AB33)</f>
        <v>0</v>
      </c>
      <c r="AC36" s="40" t="n">
        <f aca="false">MEDIAN(AC2:AC33)</f>
        <v>2944.54</v>
      </c>
      <c r="AD36" s="46" t="n">
        <f aca="false">MEDIAN(AD2:AD33)</f>
        <v>37.5</v>
      </c>
      <c r="AE36" s="37" t="n">
        <f aca="false">MEDIAN(AE2:AE33)</f>
        <v>3075</v>
      </c>
      <c r="AF36" s="46" t="n">
        <f aca="false">MEDIAN(AF2:AF33)</f>
        <v>105</v>
      </c>
      <c r="AG36" s="46" t="n">
        <f aca="false">MEDIAN(AG2:AG33)</f>
        <v>0</v>
      </c>
      <c r="AH36" s="46" t="n">
        <f aca="false">MEDIAN(AH2:AH33)</f>
        <v>22</v>
      </c>
      <c r="AI36" s="46" t="s">
        <v>107</v>
      </c>
      <c r="AJ36" s="46"/>
      <c r="AK36" s="46" t="n">
        <f aca="false">MEDIAN(AK2:AK33)</f>
        <v>6</v>
      </c>
      <c r="AL36" s="46" t="n">
        <f aca="false">MEDIAN(AL2:AL33)</f>
        <v>0</v>
      </c>
      <c r="AM36" s="46" t="n">
        <f aca="false">MEDIAN(AM2:AM33)</f>
        <v>1</v>
      </c>
      <c r="AN36" s="46" t="n">
        <f aca="false">MEDIAN(AN2:AN33)</f>
        <v>1</v>
      </c>
      <c r="AO36" s="47" t="n">
        <f aca="false">MEDIAN(AO2:AO33)</f>
        <v>203.5</v>
      </c>
      <c r="AP36" s="41" t="n">
        <f aca="false">MEDIAN(AP2:AP33)</f>
        <v>6877.5</v>
      </c>
      <c r="AQ36" s="47" t="n">
        <f aca="false">MEDIAN(AQ2:AQ33)</f>
        <v>0</v>
      </c>
      <c r="AR36" s="47" t="n">
        <f aca="false">MEDIAN(AR2:AR33)</f>
        <v>13.5</v>
      </c>
      <c r="AS36" s="47" t="n">
        <f aca="false">MEDIAN(AS2:AS33)</f>
        <v>0</v>
      </c>
      <c r="AT36" s="47" t="n">
        <f aca="false">MEDIAN(AT2:AT33)</f>
        <v>24</v>
      </c>
      <c r="AU36" s="47" t="n">
        <f aca="false">MEDIAN(AU2:AU33)</f>
        <v>0</v>
      </c>
      <c r="AV36" s="47" t="n">
        <f aca="false">MEDIAN(AV2:AV33)</f>
        <v>139</v>
      </c>
      <c r="AW36" s="47" t="n">
        <f aca="false">MEDIAN(AW2:AW33)</f>
        <v>0</v>
      </c>
      <c r="AX36" s="47" t="n">
        <f aca="false">MEDIAN(AX2:AX33)</f>
        <v>0.5</v>
      </c>
      <c r="AY36" s="47" t="n">
        <f aca="false">MEDIAN(AY2:AY33)</f>
        <v>0</v>
      </c>
      <c r="AZ36" s="47" t="n">
        <f aca="false">MEDIAN(AZ2:AZ33)</f>
        <v>0</v>
      </c>
      <c r="BA36" s="47" t="n">
        <f aca="false">MEDIAN(BA2:BA33)</f>
        <v>252.5</v>
      </c>
      <c r="BB36" s="41" t="n">
        <f aca="false">MEDIAN(BB2:BB33)</f>
        <v>5768</v>
      </c>
      <c r="BC36" s="48"/>
      <c r="BD36" s="48"/>
      <c r="BE36" s="48"/>
      <c r="BF36" s="48"/>
      <c r="BG36" s="48"/>
    </row>
    <row r="37" customFormat="false" ht="12.75" hidden="false" customHeight="false" outlineLevel="0" collapsed="false"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BA37" s="50"/>
      <c r="BB37" s="51"/>
    </row>
    <row r="38" customFormat="false" ht="12.75" hidden="false" customHeight="false" outlineLevel="0" collapsed="false"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BA38" s="50"/>
      <c r="BB38" s="51"/>
    </row>
    <row r="39" customFormat="false" ht="12.75" hidden="false" customHeight="false" outlineLevel="0" collapsed="false"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BA39" s="50"/>
      <c r="BB39" s="51"/>
    </row>
    <row r="40" customFormat="false" ht="12.75" hidden="false" customHeight="false" outlineLevel="0" collapsed="false"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BA40" s="50"/>
      <c r="BB40" s="51"/>
    </row>
    <row r="41" customFormat="false" ht="12.75" hidden="false" customHeight="false" outlineLevel="0" collapsed="false"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BA41" s="50"/>
      <c r="BB41" s="51"/>
    </row>
    <row r="42" customFormat="false" ht="12.75" hidden="false" customHeight="false" outlineLevel="0" collapsed="false"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BA42" s="50"/>
      <c r="BB42" s="51"/>
    </row>
    <row r="43" customFormat="false" ht="12.75" hidden="false" customHeight="false" outlineLevel="0" collapsed="false"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BA43" s="50"/>
      <c r="BB43" s="51"/>
    </row>
    <row r="44" customFormat="false" ht="12.75" hidden="false" customHeight="false" outlineLevel="0" collapsed="false"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BA44" s="50"/>
      <c r="BB44" s="51"/>
    </row>
  </sheetData>
  <hyperlinks>
    <hyperlink ref="M2" r:id="rId1" display="jweedman@idoc.in.gov"/>
    <hyperlink ref="M3" r:id="rId2" display="emalstaff@idoc.in.gov"/>
    <hyperlink ref="M4" r:id="rId3" display="dfoley@idoc.in.gov"/>
    <hyperlink ref="M5" r:id="rId4" display="bgoodhart@idoc.in.gov"/>
    <hyperlink ref="M6" r:id="rId5" display="tpeck@idoc.in.gov"/>
    <hyperlink ref="M7" r:id="rId6" display="brandy.fox@fssa.in.gov"/>
    <hyperlink ref="M8" r:id="rId7" display="cynthia.gehlhausen@fssa.in.gov"/>
    <hyperlink ref="M9" r:id="rId8" display="sbonsett@idoc.in.gov"/>
    <hyperlink ref="M10" r:id="rId9" display="hdetamore@isbvik12.org"/>
    <hyperlink ref="M11" r:id="rId10" display="lkesterke@isd.k12.in.us"/>
    <hyperlink ref="M12" r:id="rId11" display="rapeterson@idoc.in.gov"/>
    <hyperlink ref="M13" r:id="rId12" display="vgregory@ivh.in.gov"/>
    <hyperlink ref="M14" r:id="rId13" display="bbennett@idoc.in.gov"/>
    <hyperlink ref="M15" r:id="rId14" display="dashley@idoc.in.gov"/>
    <hyperlink ref="M16" r:id="rId15" display="judith.smith@fssa.in.gov"/>
    <hyperlink ref="M17" r:id="rId16" display="Rrichardson@idoc.in.gov"/>
    <hyperlink ref="M18" r:id="rId17" display="bnewell@fssa.state.in.us"/>
    <hyperlink ref="M19" r:id="rId18" display="mhess@idoc.in.gov"/>
    <hyperlink ref="M20" r:id="rId19" display="sherilyn.reynolds@fssa.in.gov"/>
    <hyperlink ref="M21" r:id="rId20" display="rmoore@idoc.in.gov"/>
    <hyperlink ref="M22" r:id="rId21" display="bhiggins@issch.state.in.us"/>
    <hyperlink ref="M23" r:id="rId22" display="slsmith@idoc.in.gov"/>
    <hyperlink ref="M24" r:id="rId23" display="lfowler@doc.in.gov"/>
    <hyperlink ref="M25" r:id="rId24" display="jmcdonald@doc.in.gov"/>
    <hyperlink ref="M26" r:id="rId25" display="csstrngr@aol.com"/>
    <hyperlink ref="M28" r:id="rId26" display="broark@idoc.in.gov"/>
    <hyperlink ref="M29" r:id="rId27" display="ronald.richmond@fssa.in.gov"/>
    <hyperlink ref="M30" r:id="rId28" display="abonomo@idoc.in.gov"/>
    <hyperlink ref="M31" r:id="rId29" display="tmoore@idoc.in.gov"/>
    <hyperlink ref="M32" r:id="rId30" display="ssark@doc.in.gov"/>
    <hyperlink ref="M33" r:id="rId31" display="jdscott@idoc.in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48:17Z</dcterms:created>
  <dc:creator>edythe huffman</dc:creator>
  <dc:description/>
  <dc:language>en-US</dc:language>
  <cp:lastModifiedBy>edythe huffman</cp:lastModifiedBy>
  <dcterms:modified xsi:type="dcterms:W3CDTF">2009-10-28T17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7882952</vt:r8>
  </property>
  <property fmtid="{D5CDD505-2E9C-101B-9397-08002B2CF9AE}" pid="3" name="_AuthorEmail">
    <vt:lpwstr>ehuffman@library.IN.gov</vt:lpwstr>
  </property>
  <property fmtid="{D5CDD505-2E9C-101B-9397-08002B2CF9AE}" pid="4" name="_AuthorEmailDisplayName">
    <vt:lpwstr>Huffman, Edythe</vt:lpwstr>
  </property>
  <property fmtid="{D5CDD505-2E9C-101B-9397-08002B2CF9AE}" pid="5" name="_EmailSubject">
    <vt:lpwstr>New files to post</vt:lpwstr>
  </property>
  <property fmtid="{D5CDD505-2E9C-101B-9397-08002B2CF9AE}" pid="6" name="_NewReviewCycle">
    <vt:lpwstr/>
  </property>
</Properties>
</file>