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Titles" vbProcedure="false">data!$A:$A,dat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Institution</t>
  </si>
  <si>
    <t xml:space="preserve">Population</t>
  </si>
  <si>
    <t xml:space="preserve">FTE Librarians or Professional Staff</t>
  </si>
  <si>
    <t xml:space="preserve"># Librarians or Professional Staff</t>
  </si>
  <si>
    <t xml:space="preserve">FTE All Other Staff</t>
  </si>
  <si>
    <t xml:space="preserve"># All Other Staff </t>
  </si>
  <si>
    <t xml:space="preserve">FTE Paid or volunteer offender(s) or resident(s)</t>
  </si>
  <si>
    <t xml:space="preserve"># Paid or volunteer offender(s) or resident(s)</t>
  </si>
  <si>
    <t xml:space="preserve">Exp: Salary Librarian</t>
  </si>
  <si>
    <t xml:space="preserve">Exp: Salary Other staff</t>
  </si>
  <si>
    <t xml:space="preserve">Info. Exp: Books, Serials, All Print and Microforms</t>
  </si>
  <si>
    <t xml:space="preserve">Info. Exp: Periodicals</t>
  </si>
  <si>
    <t xml:space="preserve">Info. Exp: AV Materials</t>
  </si>
  <si>
    <t xml:space="preserve">Info. Exp: Computer files</t>
  </si>
  <si>
    <t xml:space="preserve">Exp: Computer hardware &amp; software</t>
  </si>
  <si>
    <t xml:space="preserve">All Other Operating Expenditures</t>
  </si>
  <si>
    <t xml:space="preserve">Total Operating Expenditures</t>
  </si>
  <si>
    <t xml:space="preserve">Weekly Hours Open</t>
  </si>
  <si>
    <t xml:space="preserve">Weekly Gate Count</t>
  </si>
  <si>
    <t xml:space="preserve">Weekly Reference Questions</t>
  </si>
  <si>
    <t xml:space="preserve">Registered Resident Users</t>
  </si>
  <si>
    <t xml:space="preserve">Weekly # Books Checked Out</t>
  </si>
  <si>
    <t xml:space="preserve">Books Added During Fiscal Year</t>
  </si>
  <si>
    <t xml:space="preserve">Books Total at End of Fiscal Year</t>
  </si>
  <si>
    <t xml:space="preserve">Serials Added During Fiscal Year</t>
  </si>
  <si>
    <t xml:space="preserve">Serials Total at End of Fiscal Year</t>
  </si>
  <si>
    <t xml:space="preserve">Sound Recordings Added During Fiscal Year</t>
  </si>
  <si>
    <t xml:space="preserve">Sound Recordings Total at End of Fiscal Year</t>
  </si>
  <si>
    <t xml:space="preserve">Film &amp; Video Added During Fiscal Year</t>
  </si>
  <si>
    <t xml:space="preserve">Film &amp; Video Total at End of Fiscal Year</t>
  </si>
  <si>
    <t xml:space="preserve">Computer Files Added During Fiscal Year</t>
  </si>
  <si>
    <t xml:space="preserve">Computer Files Total at End of Fiscal Year</t>
  </si>
  <si>
    <t xml:space="preserve">Total Titles Added During Fiscal Year</t>
  </si>
  <si>
    <t xml:space="preserve">Total Titles at End of Fiscal Year </t>
  </si>
  <si>
    <t xml:space="preserve">Annual Circulation Transactions</t>
  </si>
  <si>
    <t xml:space="preserve">Annual Requests for items in Reserve collection</t>
  </si>
  <si>
    <t xml:space="preserve">Annual # of Presentations</t>
  </si>
  <si>
    <t xml:space="preserve">Annual # Persons Attending Presentations</t>
  </si>
  <si>
    <t xml:space="preserve">Atterbury Correctional Facility</t>
  </si>
  <si>
    <t xml:space="preserve">Bloomington Juvenile</t>
  </si>
  <si>
    <t xml:space="preserve">Branchville Correctional Facility</t>
  </si>
  <si>
    <t xml:space="preserve">Camp Summit Boot Camp</t>
  </si>
  <si>
    <t xml:space="preserve">.5</t>
  </si>
  <si>
    <t xml:space="preserve">part time teacher salary</t>
  </si>
  <si>
    <t xml:space="preserve">Chain O' Lakes Correctional Facility</t>
  </si>
  <si>
    <t xml:space="preserve">Correctional Industrial Facility</t>
  </si>
  <si>
    <t xml:space="preserve">1</t>
  </si>
  <si>
    <t xml:space="preserve">9</t>
  </si>
  <si>
    <t xml:space="preserve">Edinburgh Correctional</t>
  </si>
  <si>
    <t xml:space="preserve">22-25</t>
  </si>
  <si>
    <t xml:space="preserve">Evansville Psychiatric Childrens Center</t>
  </si>
  <si>
    <t xml:space="preserve">Fort Wayne Juvenile Correctional Facility</t>
  </si>
  <si>
    <t xml:space="preserve">Fort Wayne State Developmental Center</t>
  </si>
  <si>
    <t xml:space="preserve">Henryville Correctional Facility</t>
  </si>
  <si>
    <t xml:space="preserve">Indiana School for the Blind</t>
  </si>
  <si>
    <t xml:space="preserve">Indiana Soldiers' &amp; Sailors' Children's Home</t>
  </si>
  <si>
    <t xml:space="preserve">Indiana State Prison</t>
  </si>
  <si>
    <t xml:space="preserve">Indiana Veterans' Home</t>
  </si>
  <si>
    <t xml:space="preserve">2</t>
  </si>
  <si>
    <t xml:space="preserve">3</t>
  </si>
  <si>
    <t xml:space="preserve">Indiana Women's Prison</t>
  </si>
  <si>
    <t xml:space="preserve">Indianapolis Juvenile Correctional Facility</t>
  </si>
  <si>
    <t xml:space="preserve">Indianapolis Men's Work Release Center</t>
  </si>
  <si>
    <t xml:space="preserve">Lakeside Correctional Facility</t>
  </si>
  <si>
    <t xml:space="preserve">Larue D. Carter Memorial Hospital</t>
  </si>
  <si>
    <t xml:space="preserve">decrease of 76 titles</t>
  </si>
  <si>
    <t xml:space="preserve">Logansport Juvenile Intake/Diagnostic Facility</t>
  </si>
  <si>
    <t xml:space="preserve">Logansport State Hospital Patients' Library</t>
  </si>
  <si>
    <t xml:space="preserve">Logansport State Hospital Staff Library</t>
  </si>
  <si>
    <t xml:space="preserve">Reported in Patient's library survey</t>
  </si>
  <si>
    <t xml:space="preserve">168</t>
  </si>
  <si>
    <t xml:space="preserve">Madison Correctional Facility</t>
  </si>
  <si>
    <t xml:space="preserve">donations</t>
  </si>
  <si>
    <t xml:space="preserve">Madison State Hospital </t>
  </si>
  <si>
    <t xml:space="preserve">.12</t>
  </si>
  <si>
    <t xml:space="preserve">60</t>
  </si>
  <si>
    <t xml:space="preserve">N/A</t>
  </si>
  <si>
    <t xml:space="preserve">Medaryville Correctional Facility</t>
  </si>
  <si>
    <t xml:space="preserve">.1</t>
  </si>
  <si>
    <t xml:space="preserve">Miami Correctional Facility</t>
  </si>
  <si>
    <t xml:space="preserve">New Castle Correctional Facility</t>
  </si>
  <si>
    <t xml:space="preserve">North Central Juvenile Facility</t>
  </si>
  <si>
    <t xml:space="preserve">Northeast Juvenile Correctional Facility</t>
  </si>
  <si>
    <t xml:space="preserve">Pendleton Correctional Facility</t>
  </si>
  <si>
    <t xml:space="preserve">Pendleton Juvenile Correctional Facility</t>
  </si>
  <si>
    <t xml:space="preserve">Plainfield Correctional Facility</t>
  </si>
  <si>
    <t xml:space="preserve">Plainfield Juvenile Correctional Facility</t>
  </si>
  <si>
    <t xml:space="preserve">Putnamville Correctional Facility</t>
  </si>
  <si>
    <t xml:space="preserve">Rockville Correctional Facility</t>
  </si>
  <si>
    <t xml:space="preserve">South Bend Juvenile Correctional Facility</t>
  </si>
  <si>
    <t xml:space="preserve">Wabash Valley Correctional Facility</t>
  </si>
  <si>
    <t xml:space="preserve">computer research daily</t>
  </si>
  <si>
    <t xml:space="preserve">Wabash Valley Correctional Facility / Library III</t>
  </si>
  <si>
    <t xml:space="preserve">Westville Correctional Facility</t>
  </si>
  <si>
    <t xml:space="preserve">Indiana Total</t>
  </si>
  <si>
    <t xml:space="preserve">Indiana Average</t>
  </si>
  <si>
    <t xml:space="preserve">Indiana Medi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#,##0"/>
    <numFmt numFmtId="171" formatCode="0.00"/>
    <numFmt numFmtId="172" formatCode="0.0"/>
    <numFmt numFmtId="173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20" topLeftCell="BM1" activePane="bottomLeft" state="split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0.71"/>
    <col collapsed="false" customWidth="true" hidden="false" outlineLevel="0" max="4" min="3" style="1" width="10.99"/>
    <col collapsed="false" customWidth="true" hidden="false" outlineLevel="0" max="6" min="5" style="1" width="9.14"/>
    <col collapsed="false" customWidth="true" hidden="false" outlineLevel="0" max="8" min="7" style="1" width="9.7"/>
    <col collapsed="false" customWidth="true" hidden="false" outlineLevel="0" max="11" min="9" style="2" width="12.28"/>
    <col collapsed="false" customWidth="true" hidden="false" outlineLevel="0" max="12" min="12" style="2" width="11.56"/>
    <col collapsed="false" customWidth="true" hidden="false" outlineLevel="0" max="13" min="13" style="2" width="10.56"/>
    <col collapsed="false" customWidth="true" hidden="false" outlineLevel="0" max="16" min="14" style="2" width="11.56"/>
    <col collapsed="false" customWidth="true" hidden="false" outlineLevel="0" max="17" min="17" style="2" width="13.99"/>
    <col collapsed="false" customWidth="true" hidden="false" outlineLevel="0" max="18" min="18" style="3" width="9.28"/>
    <col collapsed="false" customWidth="true" hidden="false" outlineLevel="0" max="20" min="19" style="4" width="9.28"/>
    <col collapsed="false" customWidth="true" hidden="false" outlineLevel="0" max="21" min="21" style="4" width="9.99"/>
    <col collapsed="false" customWidth="true" hidden="false" outlineLevel="0" max="23" min="22" style="4" width="9.28"/>
    <col collapsed="false" customWidth="true" hidden="false" outlineLevel="0" max="24" min="24" style="4" width="10.28"/>
    <col collapsed="false" customWidth="true" hidden="false" outlineLevel="0" max="33" min="25" style="4" width="9.28"/>
    <col collapsed="false" customWidth="true" hidden="false" outlineLevel="0" max="34" min="34" style="4" width="10.28"/>
    <col collapsed="false" customWidth="true" hidden="false" outlineLevel="0" max="35" min="35" style="4" width="11.7"/>
    <col collapsed="false" customWidth="true" hidden="false" outlineLevel="0" max="36" min="36" style="4" width="9.28"/>
    <col collapsed="false" customWidth="true" hidden="false" outlineLevel="0" max="37" min="37" style="4" width="13.85"/>
    <col collapsed="false" customWidth="true" hidden="false" outlineLevel="0" max="38" min="38" style="4" width="12.85"/>
  </cols>
  <sheetData>
    <row r="1" s="11" customFormat="true" ht="84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9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0" t="s">
        <v>25</v>
      </c>
      <c r="AA1" s="10" t="s">
        <v>26</v>
      </c>
      <c r="AB1" s="10" t="s">
        <v>27</v>
      </c>
      <c r="AC1" s="10" t="s">
        <v>28</v>
      </c>
      <c r="AD1" s="10" t="s">
        <v>29</v>
      </c>
      <c r="AE1" s="10" t="s">
        <v>30</v>
      </c>
      <c r="AF1" s="10" t="s">
        <v>31</v>
      </c>
      <c r="AG1" s="10" t="s">
        <v>32</v>
      </c>
      <c r="AH1" s="10" t="s">
        <v>33</v>
      </c>
      <c r="AI1" s="10" t="s">
        <v>34</v>
      </c>
      <c r="AJ1" s="10" t="s">
        <v>35</v>
      </c>
      <c r="AK1" s="10" t="s">
        <v>36</v>
      </c>
      <c r="AL1" s="10" t="s">
        <v>37</v>
      </c>
    </row>
    <row r="2" s="12" customFormat="true" ht="12.75" hidden="false" customHeight="false" outlineLevel="0" collapsed="false">
      <c r="A2" s="12" t="s">
        <v>38</v>
      </c>
      <c r="B2" s="12" t="n">
        <v>98</v>
      </c>
      <c r="C2" s="13"/>
      <c r="D2" s="13" t="n">
        <v>0</v>
      </c>
      <c r="E2" s="13"/>
      <c r="F2" s="13" t="n">
        <v>0</v>
      </c>
      <c r="G2" s="13"/>
      <c r="H2" s="13" t="n">
        <v>3</v>
      </c>
      <c r="I2" s="2" t="n">
        <v>0</v>
      </c>
      <c r="J2" s="2" t="n">
        <v>0</v>
      </c>
      <c r="K2" s="2" t="n">
        <v>73</v>
      </c>
      <c r="L2" s="2" t="n">
        <v>619</v>
      </c>
      <c r="M2" s="2" t="n">
        <v>126</v>
      </c>
      <c r="N2" s="2" t="n">
        <v>0</v>
      </c>
      <c r="O2" s="2" t="n">
        <v>0</v>
      </c>
      <c r="P2" s="2" t="n">
        <v>11</v>
      </c>
      <c r="Q2" s="2" t="n">
        <v>829</v>
      </c>
      <c r="R2" s="3" t="n">
        <v>3</v>
      </c>
      <c r="S2" s="4" t="n">
        <v>58</v>
      </c>
      <c r="T2" s="4" t="n">
        <v>2</v>
      </c>
      <c r="U2" s="4" t="n">
        <v>67</v>
      </c>
      <c r="V2" s="4" t="n">
        <v>119</v>
      </c>
      <c r="W2" s="4" t="n">
        <v>356</v>
      </c>
      <c r="X2" s="4" t="n">
        <v>1706</v>
      </c>
      <c r="Y2" s="4" t="n">
        <v>2</v>
      </c>
      <c r="Z2" s="4" t="n">
        <v>4</v>
      </c>
      <c r="AA2" s="4" t="n">
        <v>2</v>
      </c>
      <c r="AB2" s="4" t="n">
        <v>12</v>
      </c>
      <c r="AC2" s="4" t="n">
        <v>17</v>
      </c>
      <c r="AD2" s="4" t="n">
        <v>137</v>
      </c>
      <c r="AE2" s="4" t="n">
        <v>0</v>
      </c>
      <c r="AF2" s="4" t="n">
        <v>0</v>
      </c>
      <c r="AG2" s="4" t="n">
        <v>377</v>
      </c>
      <c r="AH2" s="4" t="n">
        <v>1859</v>
      </c>
      <c r="AI2" s="4" t="n">
        <v>1954</v>
      </c>
      <c r="AJ2" s="4"/>
      <c r="AK2" s="4" t="n">
        <v>3</v>
      </c>
      <c r="AL2" s="4" t="n">
        <v>201</v>
      </c>
    </row>
    <row r="3" s="12" customFormat="true" ht="12.75" hidden="false" customHeight="false" outlineLevel="0" collapsed="false">
      <c r="A3" s="12" t="s">
        <v>39</v>
      </c>
      <c r="B3" s="12" t="n">
        <v>50</v>
      </c>
      <c r="C3" s="13" t="n">
        <v>0</v>
      </c>
      <c r="D3" s="13"/>
      <c r="E3" s="13" t="n">
        <v>1</v>
      </c>
      <c r="F3" s="13"/>
      <c r="G3" s="13" t="n">
        <v>0</v>
      </c>
      <c r="H3" s="13"/>
      <c r="I3" s="2"/>
      <c r="J3" s="2"/>
      <c r="K3" s="2"/>
      <c r="L3" s="2"/>
      <c r="M3" s="2" t="n">
        <v>1200</v>
      </c>
      <c r="N3" s="2"/>
      <c r="O3" s="2"/>
      <c r="P3" s="2"/>
      <c r="Q3" s="2" t="n">
        <v>1200</v>
      </c>
      <c r="R3" s="3" t="n">
        <v>84</v>
      </c>
      <c r="S3" s="4" t="n">
        <v>350</v>
      </c>
      <c r="T3" s="4" t="n">
        <v>10</v>
      </c>
      <c r="U3" s="4"/>
      <c r="V3" s="4"/>
      <c r="W3" s="4"/>
      <c r="X3" s="4" t="n">
        <v>780</v>
      </c>
      <c r="Y3" s="4"/>
      <c r="Z3" s="4" t="n">
        <v>0</v>
      </c>
      <c r="AA3" s="4" t="n">
        <v>6</v>
      </c>
      <c r="AB3" s="4" t="n">
        <v>6</v>
      </c>
      <c r="AC3" s="4" t="n">
        <v>6</v>
      </c>
      <c r="AD3" s="4" t="n">
        <v>6</v>
      </c>
      <c r="AE3" s="4" t="n">
        <v>0</v>
      </c>
      <c r="AF3" s="4" t="n">
        <v>0</v>
      </c>
      <c r="AG3" s="4" t="n">
        <v>12</v>
      </c>
      <c r="AH3" s="4" t="n">
        <v>792</v>
      </c>
      <c r="AI3" s="4" t="n">
        <v>0</v>
      </c>
      <c r="AJ3" s="4" t="n">
        <v>0</v>
      </c>
      <c r="AK3" s="4" t="n">
        <v>0</v>
      </c>
      <c r="AL3" s="4" t="n">
        <v>0</v>
      </c>
    </row>
    <row r="4" s="12" customFormat="true" ht="38.25" hidden="false" customHeight="true" outlineLevel="0" collapsed="false">
      <c r="A4" s="12" t="s">
        <v>40</v>
      </c>
      <c r="B4" s="4" t="n">
        <v>1100</v>
      </c>
      <c r="C4" s="13" t="n">
        <v>1</v>
      </c>
      <c r="D4" s="13"/>
      <c r="E4" s="13" t="n">
        <v>0</v>
      </c>
      <c r="F4" s="13"/>
      <c r="G4" s="13" t="n">
        <v>7</v>
      </c>
      <c r="H4" s="13"/>
      <c r="I4" s="2" t="n">
        <v>17264</v>
      </c>
      <c r="J4" s="2" t="n">
        <v>1700</v>
      </c>
      <c r="K4" s="2" t="n">
        <v>2000</v>
      </c>
      <c r="L4" s="2" t="n">
        <v>3600</v>
      </c>
      <c r="M4" s="2" t="n">
        <v>0</v>
      </c>
      <c r="N4" s="2" t="n">
        <v>0</v>
      </c>
      <c r="O4" s="2" t="n">
        <v>0</v>
      </c>
      <c r="P4" s="2" t="n">
        <v>1350</v>
      </c>
      <c r="Q4" s="2" t="n">
        <v>25914</v>
      </c>
      <c r="R4" s="3" t="n">
        <v>24</v>
      </c>
      <c r="S4" s="4" t="n">
        <v>600</v>
      </c>
      <c r="T4" s="4" t="n">
        <v>120</v>
      </c>
      <c r="U4" s="4" t="n">
        <v>1100</v>
      </c>
      <c r="V4" s="4" t="n">
        <v>610</v>
      </c>
      <c r="W4" s="4" t="n">
        <v>690</v>
      </c>
      <c r="X4" s="4" t="n">
        <v>19540</v>
      </c>
      <c r="Y4" s="4" t="n">
        <v>4</v>
      </c>
      <c r="Z4" s="4" t="n">
        <v>52</v>
      </c>
      <c r="AA4" s="4" t="n">
        <v>60</v>
      </c>
      <c r="AB4" s="4" t="n">
        <v>40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754</v>
      </c>
      <c r="AH4" s="4" t="n">
        <v>19992</v>
      </c>
      <c r="AI4" s="4" t="n">
        <v>31360</v>
      </c>
      <c r="AJ4" s="4" t="n">
        <v>625</v>
      </c>
      <c r="AK4" s="4" t="n">
        <v>0</v>
      </c>
      <c r="AL4" s="4" t="n">
        <v>0</v>
      </c>
    </row>
    <row r="5" s="12" customFormat="true" ht="38.25" hidden="false" customHeight="false" outlineLevel="0" collapsed="false">
      <c r="A5" s="12" t="s">
        <v>41</v>
      </c>
      <c r="B5" s="12" t="n">
        <v>70</v>
      </c>
      <c r="C5" s="13" t="s">
        <v>42</v>
      </c>
      <c r="D5" s="13"/>
      <c r="E5" s="13"/>
      <c r="F5" s="13"/>
      <c r="G5" s="13"/>
      <c r="H5" s="13"/>
      <c r="I5" s="2"/>
      <c r="J5" s="14" t="s">
        <v>43</v>
      </c>
      <c r="K5" s="2"/>
      <c r="L5" s="2"/>
      <c r="M5" s="2"/>
      <c r="N5" s="2"/>
      <c r="O5" s="2"/>
      <c r="P5" s="2"/>
      <c r="Q5" s="2"/>
      <c r="R5" s="3" t="n">
        <v>32</v>
      </c>
      <c r="S5" s="4" t="n">
        <v>72</v>
      </c>
      <c r="T5" s="4" t="n">
        <v>6</v>
      </c>
      <c r="U5" s="4"/>
      <c r="V5" s="4" t="n">
        <v>144</v>
      </c>
      <c r="W5" s="4" t="n">
        <v>75</v>
      </c>
      <c r="X5" s="4" t="n">
        <v>1470</v>
      </c>
      <c r="Y5" s="4" t="n">
        <v>1</v>
      </c>
      <c r="Z5" s="4" t="n">
        <v>1</v>
      </c>
      <c r="AA5" s="4" t="n">
        <v>0</v>
      </c>
      <c r="AB5" s="4" t="n">
        <v>0</v>
      </c>
      <c r="AC5" s="4" t="n">
        <v>6</v>
      </c>
      <c r="AD5" s="4" t="n">
        <v>110</v>
      </c>
      <c r="AE5" s="4" t="n">
        <v>0</v>
      </c>
      <c r="AF5" s="4" t="n">
        <v>0</v>
      </c>
      <c r="AG5" s="4" t="n">
        <v>82</v>
      </c>
      <c r="AH5" s="4" t="n">
        <v>1581</v>
      </c>
      <c r="AI5" s="4" t="n">
        <v>3744</v>
      </c>
      <c r="AJ5" s="4"/>
      <c r="AK5" s="4" t="n">
        <v>0</v>
      </c>
      <c r="AL5" s="4" t="n">
        <v>0</v>
      </c>
    </row>
    <row r="6" s="12" customFormat="true" ht="12.75" hidden="false" customHeight="false" outlineLevel="0" collapsed="false">
      <c r="A6" s="12" t="s">
        <v>44</v>
      </c>
      <c r="B6" s="12" t="n">
        <v>106</v>
      </c>
      <c r="C6" s="13"/>
      <c r="D6" s="13"/>
      <c r="E6" s="13"/>
      <c r="F6" s="13" t="n">
        <v>2</v>
      </c>
      <c r="G6" s="13"/>
      <c r="H6" s="13"/>
      <c r="I6" s="2"/>
      <c r="J6" s="2"/>
      <c r="K6" s="2"/>
      <c r="L6" s="2"/>
      <c r="M6" s="2"/>
      <c r="N6" s="2"/>
      <c r="O6" s="2"/>
      <c r="P6" s="2"/>
      <c r="Q6" s="2" t="n">
        <v>0</v>
      </c>
      <c r="R6" s="3" t="n">
        <v>30</v>
      </c>
      <c r="S6" s="4" t="n">
        <v>30</v>
      </c>
      <c r="T6" s="15" t="n">
        <v>0.25</v>
      </c>
      <c r="U6" s="4" t="n">
        <v>0</v>
      </c>
      <c r="V6" s="4" t="n">
        <v>0</v>
      </c>
      <c r="W6" s="4" t="n">
        <v>0</v>
      </c>
      <c r="X6" s="4" t="n">
        <v>0</v>
      </c>
      <c r="Y6" s="4" t="n">
        <v>0</v>
      </c>
      <c r="Z6" s="4" t="n">
        <v>10</v>
      </c>
      <c r="AA6" s="4" t="n">
        <v>0</v>
      </c>
      <c r="AB6" s="4" t="n">
        <v>20</v>
      </c>
      <c r="AC6" s="4" t="n">
        <v>0</v>
      </c>
      <c r="AD6" s="4" t="n">
        <v>40</v>
      </c>
      <c r="AE6" s="4" t="n">
        <v>0</v>
      </c>
      <c r="AF6" s="4" t="n">
        <v>0</v>
      </c>
      <c r="AG6" s="4" t="n">
        <v>0</v>
      </c>
      <c r="AH6" s="4" t="n">
        <v>0</v>
      </c>
      <c r="AI6" s="4" t="n">
        <v>0</v>
      </c>
      <c r="AJ6" s="4" t="n">
        <v>0</v>
      </c>
      <c r="AK6" s="4" t="n">
        <v>0</v>
      </c>
      <c r="AL6" s="4" t="n">
        <v>0</v>
      </c>
    </row>
    <row r="7" s="12" customFormat="true" ht="12.75" hidden="false" customHeight="false" outlineLevel="0" collapsed="false">
      <c r="A7" s="12" t="s">
        <v>45</v>
      </c>
      <c r="B7" s="4" t="n">
        <v>1340</v>
      </c>
      <c r="C7" s="13"/>
      <c r="D7" s="13" t="s">
        <v>46</v>
      </c>
      <c r="E7" s="13"/>
      <c r="F7" s="13" t="s">
        <v>46</v>
      </c>
      <c r="G7" s="13" t="n">
        <v>9</v>
      </c>
      <c r="H7" s="13" t="s">
        <v>47</v>
      </c>
      <c r="I7" s="2" t="n">
        <v>27327</v>
      </c>
      <c r="J7" s="2" t="n">
        <v>536</v>
      </c>
      <c r="K7" s="2" t="n">
        <v>69594</v>
      </c>
      <c r="L7" s="2" t="n">
        <v>3339</v>
      </c>
      <c r="M7" s="2" t="n">
        <v>0</v>
      </c>
      <c r="N7" s="2" t="n">
        <v>0</v>
      </c>
      <c r="O7" s="2" t="n">
        <v>0</v>
      </c>
      <c r="P7" s="2" t="n">
        <v>8139</v>
      </c>
      <c r="Q7" s="2" t="n">
        <v>108935</v>
      </c>
      <c r="R7" s="3" t="n">
        <v>64</v>
      </c>
      <c r="S7" s="4" t="n">
        <v>334</v>
      </c>
      <c r="T7" s="4" t="n">
        <v>29</v>
      </c>
      <c r="U7" s="4"/>
      <c r="V7" s="4" t="n">
        <v>149</v>
      </c>
      <c r="W7" s="4" t="n">
        <v>199</v>
      </c>
      <c r="X7" s="4" t="n">
        <v>9019</v>
      </c>
      <c r="Y7" s="4" t="n">
        <v>12</v>
      </c>
      <c r="Z7" s="4" t="n">
        <v>46</v>
      </c>
      <c r="AA7" s="4" t="n">
        <v>31</v>
      </c>
      <c r="AB7" s="4" t="n">
        <v>78</v>
      </c>
      <c r="AC7" s="4" t="n">
        <v>0</v>
      </c>
      <c r="AD7" s="4" t="n">
        <v>420</v>
      </c>
      <c r="AE7" s="4" t="n">
        <v>5</v>
      </c>
      <c r="AF7" s="4" t="n">
        <v>39</v>
      </c>
      <c r="AG7" s="4" t="n">
        <v>247</v>
      </c>
      <c r="AH7" s="4" t="n">
        <v>9602</v>
      </c>
      <c r="AI7" s="4" t="n">
        <v>10878</v>
      </c>
      <c r="AJ7" s="4" t="n">
        <v>0</v>
      </c>
      <c r="AK7" s="4" t="n">
        <v>2</v>
      </c>
      <c r="AL7" s="4" t="n">
        <v>40</v>
      </c>
    </row>
    <row r="8" s="12" customFormat="true" ht="12.75" hidden="false" customHeight="false" outlineLevel="0" collapsed="false">
      <c r="A8" s="12" t="s">
        <v>48</v>
      </c>
      <c r="B8" s="12" t="n">
        <v>110</v>
      </c>
      <c r="C8" s="13" t="n">
        <v>1</v>
      </c>
      <c r="D8" s="13"/>
      <c r="E8" s="13"/>
      <c r="F8" s="13"/>
      <c r="G8" s="13" t="n">
        <v>2</v>
      </c>
      <c r="H8" s="13"/>
      <c r="I8" s="2"/>
      <c r="J8" s="2" t="n">
        <v>82881</v>
      </c>
      <c r="K8" s="2" t="n">
        <v>256</v>
      </c>
      <c r="L8" s="2"/>
      <c r="M8" s="2"/>
      <c r="N8" s="2"/>
      <c r="O8" s="2"/>
      <c r="P8" s="2"/>
      <c r="Q8" s="2" t="n">
        <v>83137</v>
      </c>
      <c r="R8" s="3" t="n">
        <v>168</v>
      </c>
      <c r="S8" s="4" t="n">
        <v>30</v>
      </c>
      <c r="T8" s="4"/>
      <c r="U8" s="4"/>
      <c r="V8" s="4" t="s">
        <v>49</v>
      </c>
      <c r="W8" s="4" t="n">
        <v>25</v>
      </c>
      <c r="X8" s="4" t="n">
        <v>30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25</v>
      </c>
      <c r="AH8" s="4" t="n">
        <v>300</v>
      </c>
      <c r="AI8" s="4" t="n">
        <v>398</v>
      </c>
      <c r="AJ8" s="4"/>
      <c r="AK8" s="4"/>
      <c r="AL8" s="4"/>
    </row>
    <row r="9" s="12" customFormat="true" ht="12.75" hidden="false" customHeight="false" outlineLevel="0" collapsed="false">
      <c r="A9" s="12" t="s">
        <v>50</v>
      </c>
      <c r="B9" s="12" t="n">
        <v>28</v>
      </c>
      <c r="C9" s="13"/>
      <c r="D9" s="13" t="n">
        <v>1</v>
      </c>
      <c r="E9" s="13" t="n">
        <v>0</v>
      </c>
      <c r="F9" s="13"/>
      <c r="G9" s="13" t="n">
        <v>0</v>
      </c>
      <c r="H9" s="13"/>
      <c r="I9" s="2" t="n">
        <v>1575.6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1575.6</v>
      </c>
      <c r="R9" s="3" t="n">
        <v>30</v>
      </c>
      <c r="S9" s="4" t="n">
        <v>960</v>
      </c>
      <c r="T9" s="4"/>
      <c r="U9" s="4"/>
      <c r="V9" s="4" t="n">
        <v>640</v>
      </c>
      <c r="W9" s="4" t="n">
        <v>0</v>
      </c>
      <c r="X9" s="4" t="n">
        <v>1529</v>
      </c>
      <c r="Y9" s="4"/>
      <c r="Z9" s="4"/>
      <c r="AA9" s="4"/>
      <c r="AB9" s="4"/>
      <c r="AC9" s="4"/>
      <c r="AD9" s="4"/>
      <c r="AE9" s="4"/>
      <c r="AF9" s="4"/>
      <c r="AG9" s="4" t="n">
        <v>0</v>
      </c>
      <c r="AH9" s="4" t="n">
        <v>1529</v>
      </c>
      <c r="AI9" s="4"/>
      <c r="AJ9" s="4" t="n">
        <v>0</v>
      </c>
      <c r="AK9" s="4"/>
      <c r="AL9" s="4"/>
    </row>
    <row r="10" s="12" customFormat="true" ht="12.75" hidden="false" customHeight="false" outlineLevel="0" collapsed="false">
      <c r="A10" s="12" t="s">
        <v>51</v>
      </c>
      <c r="B10" s="12" t="n">
        <v>35</v>
      </c>
      <c r="C10" s="13"/>
      <c r="D10" s="13" t="n">
        <v>0</v>
      </c>
      <c r="E10" s="13"/>
      <c r="F10" s="13" t="n">
        <v>0</v>
      </c>
      <c r="G10" s="13"/>
      <c r="H10" s="13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3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 t="n">
        <v>0</v>
      </c>
      <c r="AH10" s="4" t="n">
        <v>0</v>
      </c>
      <c r="AI10" s="4"/>
      <c r="AJ10" s="4"/>
      <c r="AK10" s="4"/>
      <c r="AL10" s="4"/>
    </row>
    <row r="11" s="12" customFormat="true" ht="12.75" hidden="false" customHeight="false" outlineLevel="0" collapsed="false">
      <c r="A11" s="12" t="s">
        <v>52</v>
      </c>
      <c r="B11" s="12" t="n">
        <v>272</v>
      </c>
      <c r="C11" s="13" t="n">
        <v>1</v>
      </c>
      <c r="D11" s="13"/>
      <c r="E11" s="13"/>
      <c r="F11" s="13"/>
      <c r="G11" s="13"/>
      <c r="H11" s="13"/>
      <c r="I11" s="2" t="n">
        <v>27637.08</v>
      </c>
      <c r="J11" s="2"/>
      <c r="K11" s="2"/>
      <c r="L11" s="2"/>
      <c r="M11" s="2"/>
      <c r="N11" s="2"/>
      <c r="O11" s="2" t="n">
        <v>1540</v>
      </c>
      <c r="P11" s="2" t="n">
        <v>5358.26</v>
      </c>
      <c r="Q11" s="2" t="n">
        <v>34535.34</v>
      </c>
      <c r="R11" s="3" t="n">
        <v>37.5</v>
      </c>
      <c r="S11" s="4" t="n">
        <v>5</v>
      </c>
      <c r="T11" s="4"/>
      <c r="U11" s="4"/>
      <c r="V11" s="4" t="n">
        <v>1</v>
      </c>
      <c r="W11" s="4"/>
      <c r="X11" s="4"/>
      <c r="Y11" s="4"/>
      <c r="Z11" s="4"/>
      <c r="AA11" s="4"/>
      <c r="AB11" s="4"/>
      <c r="AC11" s="4"/>
      <c r="AD11" s="4"/>
      <c r="AE11" s="4" t="n">
        <v>55</v>
      </c>
      <c r="AF11" s="4" t="n">
        <v>55</v>
      </c>
      <c r="AG11" s="4" t="n">
        <v>55</v>
      </c>
      <c r="AH11" s="4" t="n">
        <v>55</v>
      </c>
      <c r="AI11" s="4" t="n">
        <v>23</v>
      </c>
      <c r="AJ11" s="4"/>
      <c r="AK11" s="4"/>
      <c r="AL11" s="4"/>
    </row>
    <row r="12" s="12" customFormat="true" ht="12.75" hidden="false" customHeight="false" outlineLevel="0" collapsed="false">
      <c r="A12" s="12" t="s">
        <v>53</v>
      </c>
      <c r="B12" s="12" t="n">
        <v>108</v>
      </c>
      <c r="C12" s="13"/>
      <c r="D12" s="13"/>
      <c r="E12" s="13"/>
      <c r="F12" s="13" t="n">
        <v>1</v>
      </c>
      <c r="G12" s="13"/>
      <c r="H12" s="13"/>
      <c r="I12" s="2"/>
      <c r="J12" s="2"/>
      <c r="K12" s="2"/>
      <c r="L12" s="2" t="n">
        <v>700</v>
      </c>
      <c r="M12" s="2"/>
      <c r="N12" s="2"/>
      <c r="O12" s="2"/>
      <c r="P12" s="2" t="n">
        <v>50</v>
      </c>
      <c r="Q12" s="2" t="n">
        <v>750</v>
      </c>
      <c r="R12" s="3"/>
      <c r="S12" s="4"/>
      <c r="T12" s="4"/>
      <c r="U12" s="4"/>
      <c r="V12" s="4"/>
      <c r="W12" s="4" t="n">
        <v>150</v>
      </c>
      <c r="X12" s="4" t="n">
        <v>500</v>
      </c>
      <c r="Y12" s="4" t="n">
        <v>14</v>
      </c>
      <c r="Z12" s="4" t="n">
        <v>14</v>
      </c>
      <c r="AA12" s="4"/>
      <c r="AB12" s="4"/>
      <c r="AC12" s="4"/>
      <c r="AD12" s="4"/>
      <c r="AE12" s="4"/>
      <c r="AF12" s="4"/>
      <c r="AG12" s="4" t="n">
        <v>164</v>
      </c>
      <c r="AH12" s="4" t="n">
        <v>514</v>
      </c>
      <c r="AI12" s="4"/>
      <c r="AJ12" s="4"/>
      <c r="AK12" s="4"/>
      <c r="AL12" s="4"/>
    </row>
    <row r="13" s="12" customFormat="true" ht="12.75" hidden="false" customHeight="false" outlineLevel="0" collapsed="false">
      <c r="A13" s="12" t="s">
        <v>54</v>
      </c>
      <c r="B13" s="12" t="n">
        <v>173</v>
      </c>
      <c r="C13" s="13" t="n">
        <v>2</v>
      </c>
      <c r="D13" s="13"/>
      <c r="E13" s="13" t="n">
        <v>1</v>
      </c>
      <c r="F13" s="13"/>
      <c r="G13" s="13" t="n">
        <v>1</v>
      </c>
      <c r="H13" s="13"/>
      <c r="I13" s="2"/>
      <c r="J13" s="2" t="n">
        <v>1800</v>
      </c>
      <c r="K13" s="2" t="n">
        <v>2500</v>
      </c>
      <c r="L13" s="2" t="n">
        <v>900</v>
      </c>
      <c r="M13" s="2" t="n">
        <v>1014</v>
      </c>
      <c r="N13" s="2" t="n">
        <v>0</v>
      </c>
      <c r="O13" s="2" t="n">
        <v>6225</v>
      </c>
      <c r="P13" s="2" t="n">
        <v>7236</v>
      </c>
      <c r="Q13" s="2" t="n">
        <v>19675</v>
      </c>
      <c r="R13" s="3" t="n">
        <v>60</v>
      </c>
      <c r="S13" s="4"/>
      <c r="T13" s="4"/>
      <c r="U13" s="4" t="n">
        <v>226</v>
      </c>
      <c r="V13" s="4" t="n">
        <v>132</v>
      </c>
      <c r="W13" s="4"/>
      <c r="X13" s="4" t="n">
        <v>14126</v>
      </c>
      <c r="Y13" s="4"/>
      <c r="Z13" s="4" t="n">
        <v>54</v>
      </c>
      <c r="AA13" s="4"/>
      <c r="AB13" s="4" t="n">
        <v>4490</v>
      </c>
      <c r="AC13" s="4"/>
      <c r="AD13" s="4" t="n">
        <v>698</v>
      </c>
      <c r="AE13" s="4"/>
      <c r="AF13" s="4" t="n">
        <v>57</v>
      </c>
      <c r="AG13" s="4"/>
      <c r="AH13" s="4" t="n">
        <v>19425</v>
      </c>
      <c r="AI13" s="4" t="n">
        <v>9343</v>
      </c>
      <c r="AJ13" s="4"/>
      <c r="AK13" s="4" t="n">
        <v>148</v>
      </c>
      <c r="AL13" s="4" t="n">
        <v>1036</v>
      </c>
    </row>
    <row r="14" s="12" customFormat="true" ht="12.75" hidden="false" customHeight="false" outlineLevel="0" collapsed="false">
      <c r="A14" s="12" t="s">
        <v>55</v>
      </c>
      <c r="B14" s="12" t="n">
        <v>120</v>
      </c>
      <c r="C14" s="13"/>
      <c r="D14" s="13" t="n">
        <v>1</v>
      </c>
      <c r="E14" s="13"/>
      <c r="F14" s="13" t="n">
        <v>0</v>
      </c>
      <c r="G14" s="13"/>
      <c r="H14" s="13" t="n">
        <v>0</v>
      </c>
      <c r="I14" s="2" t="n">
        <v>53318</v>
      </c>
      <c r="J14" s="2" t="n">
        <v>0</v>
      </c>
      <c r="K14" s="2" t="n">
        <v>7093</v>
      </c>
      <c r="L14" s="2" t="n">
        <v>2882</v>
      </c>
      <c r="M14" s="2" t="n">
        <v>125</v>
      </c>
      <c r="N14" s="2" t="n">
        <v>796</v>
      </c>
      <c r="O14" s="2" t="n">
        <v>654</v>
      </c>
      <c r="P14" s="2" t="n">
        <v>963</v>
      </c>
      <c r="Q14" s="2" t="n">
        <v>65831</v>
      </c>
      <c r="R14" s="3" t="n">
        <v>37.5</v>
      </c>
      <c r="S14" s="4" t="n">
        <v>94</v>
      </c>
      <c r="T14" s="4" t="n">
        <v>21</v>
      </c>
      <c r="U14" s="4" t="n">
        <v>120</v>
      </c>
      <c r="V14" s="4" t="n">
        <v>125</v>
      </c>
      <c r="W14" s="4" t="n">
        <v>412</v>
      </c>
      <c r="X14" s="4" t="n">
        <v>10519</v>
      </c>
      <c r="Y14" s="4" t="n">
        <v>0</v>
      </c>
      <c r="Z14" s="4" t="n">
        <v>56</v>
      </c>
      <c r="AA14" s="4" t="n">
        <v>6</v>
      </c>
      <c r="AB14" s="4" t="n">
        <v>178</v>
      </c>
      <c r="AC14" s="4" t="n">
        <v>21</v>
      </c>
      <c r="AD14" s="4" t="n">
        <v>345</v>
      </c>
      <c r="AE14" s="4" t="n">
        <v>0</v>
      </c>
      <c r="AF14" s="4" t="n">
        <v>26</v>
      </c>
      <c r="AG14" s="4" t="n">
        <v>439</v>
      </c>
      <c r="AH14" s="4" t="n">
        <v>11124</v>
      </c>
      <c r="AI14" s="4" t="n">
        <v>5094</v>
      </c>
      <c r="AJ14" s="4"/>
      <c r="AK14" s="4" t="n">
        <v>23</v>
      </c>
      <c r="AL14" s="4" t="n">
        <v>690</v>
      </c>
    </row>
    <row r="15" s="12" customFormat="true" ht="12.75" hidden="false" customHeight="false" outlineLevel="0" collapsed="false">
      <c r="A15" s="12" t="s">
        <v>56</v>
      </c>
      <c r="B15" s="16" t="n">
        <v>1707</v>
      </c>
      <c r="C15" s="13" t="n">
        <v>1</v>
      </c>
      <c r="D15" s="13"/>
      <c r="E15" s="13" t="n">
        <v>0</v>
      </c>
      <c r="F15" s="13"/>
      <c r="G15" s="13" t="n">
        <v>16</v>
      </c>
      <c r="H15" s="13"/>
      <c r="I15" s="2"/>
      <c r="J15" s="2"/>
      <c r="K15" s="2" t="n">
        <v>1332</v>
      </c>
      <c r="L15" s="2" t="n">
        <v>4923</v>
      </c>
      <c r="M15" s="2" t="n">
        <v>426</v>
      </c>
      <c r="N15" s="2"/>
      <c r="O15" s="2" t="n">
        <v>741</v>
      </c>
      <c r="P15" s="2" t="n">
        <v>1244</v>
      </c>
      <c r="Q15" s="2" t="n">
        <v>8666</v>
      </c>
      <c r="R15" s="3" t="n">
        <v>28.5</v>
      </c>
      <c r="S15" s="4" t="n">
        <v>171</v>
      </c>
      <c r="T15" s="4" t="n">
        <v>130</v>
      </c>
      <c r="U15" s="4" t="n">
        <v>1707</v>
      </c>
      <c r="V15" s="4" t="n">
        <v>162</v>
      </c>
      <c r="W15" s="4" t="n">
        <v>820</v>
      </c>
      <c r="X15" s="4" t="n">
        <v>17529</v>
      </c>
      <c r="Y15" s="4" t="n">
        <v>2</v>
      </c>
      <c r="Z15" s="4" t="n">
        <v>56</v>
      </c>
      <c r="AA15" s="4" t="n">
        <v>7</v>
      </c>
      <c r="AB15" s="4" t="n">
        <v>208</v>
      </c>
      <c r="AC15" s="4" t="n">
        <v>0</v>
      </c>
      <c r="AD15" s="4" t="n">
        <v>332</v>
      </c>
      <c r="AE15" s="4" t="n">
        <v>6</v>
      </c>
      <c r="AF15" s="4" t="n">
        <v>288</v>
      </c>
      <c r="AG15" s="4" t="n">
        <v>835</v>
      </c>
      <c r="AH15" s="4" t="n">
        <v>18413</v>
      </c>
      <c r="AI15" s="4" t="n">
        <v>3858</v>
      </c>
      <c r="AJ15" s="4" t="n">
        <v>1146</v>
      </c>
      <c r="AK15" s="4" t="n">
        <v>15</v>
      </c>
      <c r="AL15" s="4" t="n">
        <v>235</v>
      </c>
    </row>
    <row r="16" s="12" customFormat="true" ht="12.75" hidden="false" customHeight="false" outlineLevel="0" collapsed="false">
      <c r="A16" s="12" t="s">
        <v>57</v>
      </c>
      <c r="B16" s="12" t="n">
        <v>360</v>
      </c>
      <c r="C16" s="13" t="s">
        <v>58</v>
      </c>
      <c r="D16" s="13"/>
      <c r="E16" s="13" t="n">
        <v>0</v>
      </c>
      <c r="F16" s="13" t="n">
        <v>0</v>
      </c>
      <c r="G16" s="13" t="s">
        <v>59</v>
      </c>
      <c r="H16" s="13"/>
      <c r="I16" s="2"/>
      <c r="J16" s="2" t="n">
        <v>2000</v>
      </c>
      <c r="K16" s="2" t="n">
        <v>200</v>
      </c>
      <c r="L16" s="2" t="n">
        <v>800</v>
      </c>
      <c r="M16" s="2" t="n">
        <v>600</v>
      </c>
      <c r="N16" s="2" t="n">
        <v>0</v>
      </c>
      <c r="O16" s="2" t="n">
        <v>0</v>
      </c>
      <c r="P16" s="2" t="n">
        <v>0</v>
      </c>
      <c r="Q16" s="2" t="n">
        <v>3600</v>
      </c>
      <c r="R16" s="3" t="n">
        <v>35</v>
      </c>
      <c r="S16" s="4" t="n">
        <v>85</v>
      </c>
      <c r="T16" s="4" t="n">
        <v>20</v>
      </c>
      <c r="U16" s="4" t="n">
        <v>349</v>
      </c>
      <c r="V16" s="4" t="n">
        <v>56</v>
      </c>
      <c r="W16" s="4" t="n">
        <v>150</v>
      </c>
      <c r="X16" s="4" t="n">
        <v>7000</v>
      </c>
      <c r="Y16" s="4" t="n">
        <v>0</v>
      </c>
      <c r="Z16" s="4" t="n">
        <v>2</v>
      </c>
      <c r="AA16" s="4" t="n">
        <v>100</v>
      </c>
      <c r="AB16" s="4" t="n">
        <v>1500</v>
      </c>
      <c r="AC16" s="4" t="n">
        <v>50</v>
      </c>
      <c r="AD16" s="4" t="n">
        <v>3700</v>
      </c>
      <c r="AE16" s="4" t="n">
        <v>0</v>
      </c>
      <c r="AF16" s="4" t="n">
        <v>0</v>
      </c>
      <c r="AG16" s="4" t="n">
        <v>300</v>
      </c>
      <c r="AH16" s="4" t="n">
        <v>12202</v>
      </c>
      <c r="AI16" s="4" t="n">
        <v>0</v>
      </c>
      <c r="AJ16" s="4" t="n">
        <v>0</v>
      </c>
      <c r="AK16" s="4" t="n">
        <v>0</v>
      </c>
      <c r="AL16" s="4" t="n">
        <v>0</v>
      </c>
    </row>
    <row r="17" s="12" customFormat="true" ht="12.75" hidden="false" customHeight="false" outlineLevel="0" collapsed="false">
      <c r="A17" s="12" t="s">
        <v>60</v>
      </c>
      <c r="B17" s="12" t="n">
        <v>350</v>
      </c>
      <c r="C17" s="13"/>
      <c r="D17" s="13" t="n">
        <v>1</v>
      </c>
      <c r="E17" s="13"/>
      <c r="F17" s="13" t="n">
        <v>0</v>
      </c>
      <c r="G17" s="13"/>
      <c r="H17" s="13" t="n">
        <v>5</v>
      </c>
      <c r="I17" s="2" t="n">
        <v>23040</v>
      </c>
      <c r="J17" s="2" t="n">
        <v>0</v>
      </c>
      <c r="K17" s="2" t="n">
        <v>550</v>
      </c>
      <c r="L17" s="2" t="n">
        <v>270</v>
      </c>
      <c r="M17" s="2"/>
      <c r="N17" s="2" t="n">
        <v>22200</v>
      </c>
      <c r="O17" s="2"/>
      <c r="P17" s="2" t="n">
        <v>150</v>
      </c>
      <c r="Q17" s="2" t="n">
        <v>46210</v>
      </c>
      <c r="R17" s="3" t="n">
        <v>25.5</v>
      </c>
      <c r="S17" s="4" t="n">
        <v>88</v>
      </c>
      <c r="T17" s="4" t="n">
        <v>70</v>
      </c>
      <c r="U17" s="4"/>
      <c r="V17" s="4" t="n">
        <v>177</v>
      </c>
      <c r="W17" s="4" t="n">
        <v>615</v>
      </c>
      <c r="X17" s="4" t="n">
        <v>12240</v>
      </c>
      <c r="Y17" s="4" t="n">
        <v>1</v>
      </c>
      <c r="Z17" s="4" t="n">
        <v>18</v>
      </c>
      <c r="AA17" s="4" t="n">
        <v>5</v>
      </c>
      <c r="AB17" s="4" t="n">
        <v>17</v>
      </c>
      <c r="AC17" s="4" t="n">
        <v>10</v>
      </c>
      <c r="AD17" s="4" t="n">
        <v>32</v>
      </c>
      <c r="AE17" s="4" t="n">
        <v>2</v>
      </c>
      <c r="AF17" s="4" t="n">
        <v>2</v>
      </c>
      <c r="AG17" s="4" t="n">
        <v>633</v>
      </c>
      <c r="AH17" s="4" t="n">
        <v>12309</v>
      </c>
      <c r="AI17" s="4" t="n">
        <v>5284</v>
      </c>
      <c r="AJ17" s="4"/>
      <c r="AK17" s="4" t="n">
        <v>10</v>
      </c>
      <c r="AL17" s="4" t="n">
        <v>185</v>
      </c>
    </row>
    <row r="18" s="12" customFormat="true" ht="12.75" hidden="false" customHeight="false" outlineLevel="0" collapsed="false">
      <c r="A18" s="12" t="s">
        <v>61</v>
      </c>
      <c r="B18" s="12" t="n">
        <v>200</v>
      </c>
      <c r="C18" s="13" t="n">
        <v>1</v>
      </c>
      <c r="D18" s="13"/>
      <c r="E18" s="13"/>
      <c r="F18" s="13"/>
      <c r="G18" s="13"/>
      <c r="H18" s="13" t="n">
        <v>3</v>
      </c>
      <c r="I18" s="2" t="n">
        <v>43000</v>
      </c>
      <c r="J18" s="2"/>
      <c r="K18" s="2" t="n">
        <v>2500</v>
      </c>
      <c r="L18" s="2" t="n">
        <v>500</v>
      </c>
      <c r="M18" s="2" t="n">
        <v>0</v>
      </c>
      <c r="N18" s="2" t="n">
        <v>3000</v>
      </c>
      <c r="O18" s="2" t="n">
        <v>0</v>
      </c>
      <c r="P18" s="2"/>
      <c r="Q18" s="2" t="n">
        <v>49000</v>
      </c>
      <c r="R18" s="3" t="n">
        <v>42</v>
      </c>
      <c r="S18" s="4" t="n">
        <v>300</v>
      </c>
      <c r="T18" s="4" t="n">
        <v>110</v>
      </c>
      <c r="U18" s="4" t="n">
        <v>250</v>
      </c>
      <c r="V18" s="4" t="n">
        <v>320</v>
      </c>
      <c r="W18" s="4" t="n">
        <v>300</v>
      </c>
      <c r="X18" s="4" t="n">
        <v>5487</v>
      </c>
      <c r="Y18" s="4" t="n">
        <v>20</v>
      </c>
      <c r="Z18" s="4" t="n">
        <v>20</v>
      </c>
      <c r="AA18" s="4" t="n">
        <v>0</v>
      </c>
      <c r="AB18" s="4" t="n">
        <v>0</v>
      </c>
      <c r="AC18" s="4" t="n">
        <v>15</v>
      </c>
      <c r="AD18" s="4" t="n">
        <v>411</v>
      </c>
      <c r="AE18" s="4" t="n">
        <v>0</v>
      </c>
      <c r="AF18" s="4" t="n">
        <v>5</v>
      </c>
      <c r="AG18" s="4" t="n">
        <v>335</v>
      </c>
      <c r="AH18" s="4" t="n">
        <v>5923</v>
      </c>
      <c r="AI18" s="4" t="n">
        <v>6196</v>
      </c>
      <c r="AJ18" s="4" t="n">
        <v>20</v>
      </c>
      <c r="AK18" s="4" t="n">
        <v>85</v>
      </c>
      <c r="AL18" s="4" t="n">
        <v>30</v>
      </c>
    </row>
    <row r="19" s="12" customFormat="true" ht="12.75" hidden="false" customHeight="false" outlineLevel="0" collapsed="false">
      <c r="A19" s="12" t="s">
        <v>62</v>
      </c>
      <c r="B19" s="12" t="n">
        <v>126</v>
      </c>
      <c r="C19" s="13"/>
      <c r="D19" s="13"/>
      <c r="E19" s="13"/>
      <c r="F19" s="13"/>
      <c r="G19" s="13"/>
      <c r="H19" s="13"/>
      <c r="I19" s="2"/>
      <c r="J19" s="2"/>
      <c r="K19" s="2"/>
      <c r="L19" s="2"/>
      <c r="M19" s="2"/>
      <c r="N19" s="2"/>
      <c r="O19" s="2"/>
      <c r="P19" s="2"/>
      <c r="Q19" s="2"/>
      <c r="R19" s="3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</row>
    <row r="20" s="12" customFormat="true" ht="12.75" hidden="false" customHeight="false" outlineLevel="0" collapsed="false">
      <c r="A20" s="12" t="s">
        <v>63</v>
      </c>
      <c r="B20" s="12" t="n">
        <v>321</v>
      </c>
      <c r="C20" s="13"/>
      <c r="D20" s="13" t="n">
        <v>1</v>
      </c>
      <c r="E20" s="13"/>
      <c r="F20" s="13"/>
      <c r="G20" s="13" t="n">
        <v>1</v>
      </c>
      <c r="H20" s="13"/>
      <c r="I20" s="2" t="n">
        <v>36000</v>
      </c>
      <c r="J20" s="2" t="n">
        <v>500</v>
      </c>
      <c r="K20" s="2" t="n">
        <v>1500</v>
      </c>
      <c r="L20" s="2" t="n">
        <v>2000</v>
      </c>
      <c r="M20" s="2" t="n">
        <v>0</v>
      </c>
      <c r="N20" s="2" t="n">
        <v>0</v>
      </c>
      <c r="O20" s="2" t="n">
        <v>0</v>
      </c>
      <c r="P20" s="2" t="n">
        <v>1000</v>
      </c>
      <c r="Q20" s="2" t="n">
        <v>41000</v>
      </c>
      <c r="R20" s="3" t="n">
        <v>37.5</v>
      </c>
      <c r="S20" s="4" t="n">
        <v>250</v>
      </c>
      <c r="T20" s="4" t="n">
        <v>30</v>
      </c>
      <c r="U20" s="4" t="n">
        <v>321</v>
      </c>
      <c r="V20" s="4" t="n">
        <v>50</v>
      </c>
      <c r="W20" s="4" t="n">
        <v>300</v>
      </c>
      <c r="X20" s="4" t="n">
        <v>7380</v>
      </c>
      <c r="Y20" s="4" t="n">
        <v>15</v>
      </c>
      <c r="Z20" s="4" t="n">
        <v>15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315</v>
      </c>
      <c r="AH20" s="4" t="n">
        <v>7395</v>
      </c>
      <c r="AI20" s="4"/>
      <c r="AJ20" s="4" t="n">
        <v>300</v>
      </c>
      <c r="AK20" s="4" t="n">
        <v>0</v>
      </c>
      <c r="AL20" s="4" t="n">
        <v>0</v>
      </c>
    </row>
    <row r="21" s="12" customFormat="true" ht="38.25" hidden="false" customHeight="false" outlineLevel="0" collapsed="false">
      <c r="A21" s="12" t="s">
        <v>64</v>
      </c>
      <c r="B21" s="12" t="n">
        <v>150</v>
      </c>
      <c r="C21" s="13" t="n">
        <v>1</v>
      </c>
      <c r="D21" s="13"/>
      <c r="E21" s="13"/>
      <c r="F21" s="13" t="n">
        <v>1</v>
      </c>
      <c r="G21" s="13"/>
      <c r="H21" s="13"/>
      <c r="I21" s="2" t="n">
        <v>34000</v>
      </c>
      <c r="J21" s="2" t="n">
        <v>5000</v>
      </c>
      <c r="K21" s="2" t="n">
        <v>2000</v>
      </c>
      <c r="L21" s="2" t="n">
        <v>10000</v>
      </c>
      <c r="M21" s="2"/>
      <c r="N21" s="2"/>
      <c r="O21" s="2"/>
      <c r="P21" s="2" t="n">
        <v>15000</v>
      </c>
      <c r="Q21" s="2" t="n">
        <v>66000</v>
      </c>
      <c r="R21" s="3" t="n">
        <v>37.5</v>
      </c>
      <c r="S21" s="4" t="n">
        <v>51</v>
      </c>
      <c r="T21" s="4" t="n">
        <v>12</v>
      </c>
      <c r="U21" s="4"/>
      <c r="V21" s="4" t="n">
        <v>10</v>
      </c>
      <c r="W21" s="4" t="n">
        <v>40</v>
      </c>
      <c r="X21" s="4" t="n">
        <v>15000</v>
      </c>
      <c r="Y21" s="17" t="s">
        <v>65</v>
      </c>
      <c r="Z21" s="4" t="n">
        <v>28</v>
      </c>
      <c r="AA21" s="4"/>
      <c r="AB21" s="4"/>
      <c r="AC21" s="4" t="n">
        <v>7</v>
      </c>
      <c r="AD21" s="4" t="n">
        <v>207</v>
      </c>
      <c r="AE21" s="4"/>
      <c r="AF21" s="4"/>
      <c r="AG21" s="4" t="n">
        <v>47</v>
      </c>
      <c r="AH21" s="4" t="n">
        <v>15235</v>
      </c>
      <c r="AI21" s="4" t="n">
        <v>468</v>
      </c>
      <c r="AJ21" s="4"/>
      <c r="AK21" s="4" t="n">
        <v>10</v>
      </c>
      <c r="AL21" s="4" t="n">
        <v>150</v>
      </c>
    </row>
    <row r="22" s="12" customFormat="true" ht="12.75" hidden="false" customHeight="false" outlineLevel="0" collapsed="false">
      <c r="A22" s="12" t="s">
        <v>66</v>
      </c>
      <c r="B22" s="12" t="n">
        <v>84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3" t="n">
        <v>0</v>
      </c>
      <c r="S22" s="4" t="n">
        <v>0</v>
      </c>
      <c r="T22" s="4" t="n">
        <v>0</v>
      </c>
      <c r="U22" s="4" t="n">
        <v>0</v>
      </c>
      <c r="V22" s="4" t="n">
        <v>0</v>
      </c>
      <c r="W22" s="4"/>
      <c r="X22" s="4" t="n">
        <v>0</v>
      </c>
      <c r="Y22" s="4"/>
      <c r="Z22" s="4" t="n">
        <v>0</v>
      </c>
      <c r="AA22" s="4"/>
      <c r="AB22" s="4" t="n">
        <v>0</v>
      </c>
      <c r="AC22" s="4"/>
      <c r="AD22" s="4" t="n">
        <v>0</v>
      </c>
      <c r="AE22" s="4"/>
      <c r="AF22" s="4" t="n">
        <v>0</v>
      </c>
      <c r="AG22" s="4"/>
      <c r="AH22" s="4" t="n">
        <v>0</v>
      </c>
      <c r="AI22" s="4" t="n">
        <v>0</v>
      </c>
      <c r="AJ22" s="4" t="n">
        <v>0</v>
      </c>
      <c r="AK22" s="4" t="n">
        <v>0</v>
      </c>
      <c r="AL22" s="4" t="n">
        <v>0</v>
      </c>
    </row>
    <row r="23" s="12" customFormat="true" ht="12.75" hidden="false" customHeight="false" outlineLevel="0" collapsed="false">
      <c r="A23" s="12" t="s">
        <v>67</v>
      </c>
      <c r="B23" s="12" t="n">
        <v>360</v>
      </c>
      <c r="C23" s="13" t="s">
        <v>42</v>
      </c>
      <c r="D23" s="13"/>
      <c r="E23" s="13"/>
      <c r="F23" s="13"/>
      <c r="G23" s="13" t="n">
        <v>0.13</v>
      </c>
      <c r="H23" s="13"/>
      <c r="I23" s="2" t="n">
        <v>27386</v>
      </c>
      <c r="J23" s="2" t="n">
        <v>1214</v>
      </c>
      <c r="K23" s="2" t="n">
        <v>878</v>
      </c>
      <c r="L23" s="2" t="n">
        <v>2631</v>
      </c>
      <c r="M23" s="2" t="n">
        <v>911</v>
      </c>
      <c r="N23" s="2"/>
      <c r="O23" s="2"/>
      <c r="P23" s="2" t="n">
        <v>50</v>
      </c>
      <c r="Q23" s="2" t="n">
        <v>33070</v>
      </c>
      <c r="R23" s="3" t="n">
        <v>35.5</v>
      </c>
      <c r="S23" s="4" t="n">
        <v>300</v>
      </c>
      <c r="T23" s="4" t="n">
        <v>300</v>
      </c>
      <c r="U23" s="4" t="n">
        <v>300</v>
      </c>
      <c r="V23" s="4" t="n">
        <v>45</v>
      </c>
      <c r="W23" s="4" t="n">
        <v>300</v>
      </c>
      <c r="X23" s="4" t="n">
        <v>6300</v>
      </c>
      <c r="Y23" s="4" t="n">
        <v>2</v>
      </c>
      <c r="Z23" s="4" t="n">
        <v>44</v>
      </c>
      <c r="AA23" s="4" t="n">
        <v>20</v>
      </c>
      <c r="AB23" s="4" t="n">
        <v>200</v>
      </c>
      <c r="AC23" s="4" t="n">
        <v>50</v>
      </c>
      <c r="AD23" s="4" t="n">
        <v>675</v>
      </c>
      <c r="AE23" s="4" t="n">
        <v>2</v>
      </c>
      <c r="AF23" s="4" t="n">
        <v>12</v>
      </c>
      <c r="AG23" s="4" t="n">
        <v>374</v>
      </c>
      <c r="AH23" s="4" t="n">
        <v>7231</v>
      </c>
      <c r="AI23" s="4" t="n">
        <v>6200</v>
      </c>
      <c r="AJ23" s="4" t="n">
        <v>2000</v>
      </c>
      <c r="AK23" s="4" t="n">
        <v>2</v>
      </c>
      <c r="AL23" s="4" t="n">
        <v>50</v>
      </c>
    </row>
    <row r="24" s="12" customFormat="true" ht="38.25" hidden="false" customHeight="false" outlineLevel="0" collapsed="false">
      <c r="A24" s="12" t="s">
        <v>68</v>
      </c>
      <c r="B24" s="12" t="n">
        <v>730</v>
      </c>
      <c r="C24" s="13" t="s">
        <v>42</v>
      </c>
      <c r="D24" s="13"/>
      <c r="E24" s="13"/>
      <c r="F24" s="13"/>
      <c r="G24" s="13"/>
      <c r="H24" s="13"/>
      <c r="I24" s="14" t="s">
        <v>69</v>
      </c>
      <c r="J24" s="2"/>
      <c r="K24" s="2" t="n">
        <v>8326</v>
      </c>
      <c r="L24" s="2" t="n">
        <v>20179</v>
      </c>
      <c r="M24" s="2"/>
      <c r="N24" s="2"/>
      <c r="O24" s="2"/>
      <c r="P24" s="2"/>
      <c r="Q24" s="2" t="n">
        <v>28505</v>
      </c>
      <c r="R24" s="3" t="s">
        <v>70</v>
      </c>
      <c r="S24" s="4" t="n">
        <v>20</v>
      </c>
      <c r="T24" s="4" t="n">
        <v>30</v>
      </c>
      <c r="U24" s="4" t="n">
        <v>200</v>
      </c>
      <c r="V24" s="4" t="n">
        <v>60</v>
      </c>
      <c r="W24" s="4" t="n">
        <v>300</v>
      </c>
      <c r="X24" s="4" t="n">
        <v>2900</v>
      </c>
      <c r="Y24" s="4"/>
      <c r="Z24" s="4" t="n">
        <v>42</v>
      </c>
      <c r="AA24" s="4"/>
      <c r="AB24" s="4"/>
      <c r="AC24" s="4"/>
      <c r="AD24" s="4"/>
      <c r="AE24" s="4"/>
      <c r="AF24" s="4"/>
      <c r="AG24" s="4" t="n">
        <v>300</v>
      </c>
      <c r="AH24" s="4" t="n">
        <v>2942</v>
      </c>
      <c r="AI24" s="4" t="n">
        <v>650</v>
      </c>
      <c r="AJ24" s="4" t="n">
        <v>200</v>
      </c>
      <c r="AK24" s="4"/>
      <c r="AL24" s="4"/>
    </row>
    <row r="25" s="12" customFormat="true" ht="12.75" hidden="false" customHeight="false" outlineLevel="0" collapsed="false">
      <c r="A25" s="12" t="s">
        <v>71</v>
      </c>
      <c r="B25" s="12" t="n">
        <v>88</v>
      </c>
      <c r="C25" s="13" t="n">
        <v>0</v>
      </c>
      <c r="D25" s="13" t="n">
        <v>0</v>
      </c>
      <c r="E25" s="13" t="n">
        <v>1</v>
      </c>
      <c r="F25" s="13" t="n">
        <v>0</v>
      </c>
      <c r="G25" s="13" t="n">
        <v>0</v>
      </c>
      <c r="H25" s="13" t="n">
        <v>1</v>
      </c>
      <c r="I25" s="2" t="n">
        <v>0</v>
      </c>
      <c r="J25" s="2" t="n">
        <v>0</v>
      </c>
      <c r="K25" s="2" t="s">
        <v>72</v>
      </c>
      <c r="L25" s="2" t="n">
        <v>460</v>
      </c>
      <c r="M25" s="2" t="n">
        <v>1000</v>
      </c>
      <c r="N25" s="2" t="n">
        <v>0</v>
      </c>
      <c r="O25" s="2" t="n">
        <v>0</v>
      </c>
      <c r="P25" s="2" t="n">
        <v>0</v>
      </c>
      <c r="Q25" s="2" t="n">
        <v>1460</v>
      </c>
      <c r="R25" s="3" t="n">
        <v>40</v>
      </c>
      <c r="S25" s="4" t="n">
        <v>200</v>
      </c>
      <c r="T25" s="4" t="n">
        <v>20</v>
      </c>
      <c r="U25" s="4" t="n">
        <v>188</v>
      </c>
      <c r="V25" s="4" t="n">
        <v>200</v>
      </c>
      <c r="W25" s="4" t="n">
        <v>1000</v>
      </c>
      <c r="X25" s="4" t="n">
        <v>3500</v>
      </c>
      <c r="Y25" s="4" t="n">
        <v>0</v>
      </c>
      <c r="Z25" s="4" t="n">
        <v>18</v>
      </c>
      <c r="AA25" s="4" t="n">
        <v>0</v>
      </c>
      <c r="AB25" s="4" t="n">
        <v>0</v>
      </c>
      <c r="AC25" s="4" t="n">
        <v>75</v>
      </c>
      <c r="AD25" s="4" t="n">
        <v>400</v>
      </c>
      <c r="AE25" s="4" t="n">
        <v>0</v>
      </c>
      <c r="AF25" s="4" t="n">
        <v>12</v>
      </c>
      <c r="AG25" s="4" t="n">
        <v>1075</v>
      </c>
      <c r="AH25" s="4" t="n">
        <v>3930</v>
      </c>
      <c r="AI25" s="4" t="n">
        <v>200</v>
      </c>
      <c r="AJ25" s="4" t="n">
        <v>0</v>
      </c>
      <c r="AK25" s="4" t="n">
        <v>0</v>
      </c>
      <c r="AL25" s="4" t="n">
        <v>0</v>
      </c>
    </row>
    <row r="26" s="12" customFormat="true" ht="12.75" hidden="false" customHeight="false" outlineLevel="0" collapsed="false">
      <c r="A26" s="12" t="s">
        <v>73</v>
      </c>
      <c r="B26" s="12" t="n">
        <v>150</v>
      </c>
      <c r="C26" s="13"/>
      <c r="D26" s="13"/>
      <c r="E26" s="13" t="s">
        <v>74</v>
      </c>
      <c r="F26" s="13"/>
      <c r="G26" s="13"/>
      <c r="H26" s="13"/>
      <c r="I26" s="2" t="n">
        <v>0</v>
      </c>
      <c r="J26" s="2" t="n">
        <v>3120</v>
      </c>
      <c r="K26" s="2"/>
      <c r="L26" s="2" t="n">
        <v>939</v>
      </c>
      <c r="M26" s="2"/>
      <c r="N26" s="2"/>
      <c r="O26" s="2"/>
      <c r="P26" s="2"/>
      <c r="Q26" s="2" t="n">
        <v>4059</v>
      </c>
      <c r="R26" s="3" t="s">
        <v>75</v>
      </c>
      <c r="S26" s="4" t="n">
        <v>120</v>
      </c>
      <c r="T26" s="4" t="n">
        <v>10</v>
      </c>
      <c r="U26" s="4" t="s">
        <v>76</v>
      </c>
      <c r="V26" s="4" t="n">
        <v>32</v>
      </c>
      <c r="W26" s="4" t="n">
        <v>15</v>
      </c>
      <c r="X26" s="4" t="n">
        <v>2115</v>
      </c>
      <c r="Y26" s="4" t="n">
        <v>1</v>
      </c>
      <c r="Z26" s="4" t="n">
        <v>3</v>
      </c>
      <c r="AA26" s="4" t="n">
        <v>12</v>
      </c>
      <c r="AB26" s="4" t="n">
        <v>82</v>
      </c>
      <c r="AC26" s="4" t="n">
        <v>41</v>
      </c>
      <c r="AD26" s="4" t="n">
        <v>167</v>
      </c>
      <c r="AE26" s="4" t="n">
        <v>0</v>
      </c>
      <c r="AF26" s="4" t="n">
        <v>25</v>
      </c>
      <c r="AG26" s="4" t="n">
        <v>69</v>
      </c>
      <c r="AH26" s="4" t="n">
        <v>2406</v>
      </c>
      <c r="AI26" s="4" t="n">
        <v>500</v>
      </c>
      <c r="AJ26" s="4" t="n">
        <v>0</v>
      </c>
      <c r="AK26" s="4" t="n">
        <v>720</v>
      </c>
      <c r="AL26" s="4" t="n">
        <v>9012</v>
      </c>
    </row>
    <row r="27" s="12" customFormat="true" ht="12.75" hidden="false" customHeight="false" outlineLevel="0" collapsed="false">
      <c r="A27" s="12" t="s">
        <v>77</v>
      </c>
      <c r="B27" s="12" t="n">
        <v>122</v>
      </c>
      <c r="C27" s="13" t="s">
        <v>78</v>
      </c>
      <c r="D27" s="13"/>
      <c r="E27" s="13"/>
      <c r="F27" s="13"/>
      <c r="G27" s="13" t="n">
        <v>3</v>
      </c>
      <c r="H27" s="13"/>
      <c r="I27" s="2" t="n">
        <v>3000</v>
      </c>
      <c r="J27" s="2" t="n">
        <v>0</v>
      </c>
      <c r="K27" s="2"/>
      <c r="L27" s="2" t="n">
        <v>1075</v>
      </c>
      <c r="M27" s="2" t="n">
        <v>575</v>
      </c>
      <c r="N27" s="2"/>
      <c r="O27" s="2" t="n">
        <v>1250</v>
      </c>
      <c r="P27" s="2" t="n">
        <v>300</v>
      </c>
      <c r="Q27" s="2" t="n">
        <v>6200</v>
      </c>
      <c r="R27" s="3" t="n">
        <v>112</v>
      </c>
      <c r="S27" s="4" t="n">
        <v>560</v>
      </c>
      <c r="T27" s="4" t="n">
        <v>70</v>
      </c>
      <c r="U27" s="4"/>
      <c r="V27" s="4" t="n">
        <v>322</v>
      </c>
      <c r="W27" s="4" t="n">
        <v>50</v>
      </c>
      <c r="X27" s="4" t="n">
        <v>1500</v>
      </c>
      <c r="Y27" s="4" t="n">
        <v>0</v>
      </c>
      <c r="Z27" s="4" t="n">
        <v>6</v>
      </c>
      <c r="AA27" s="4" t="n">
        <v>0</v>
      </c>
      <c r="AB27" s="4" t="n">
        <v>250</v>
      </c>
      <c r="AC27" s="4" t="n">
        <v>0</v>
      </c>
      <c r="AD27" s="4" t="n">
        <v>0</v>
      </c>
      <c r="AE27" s="4" t="n">
        <v>10</v>
      </c>
      <c r="AF27" s="4" t="n">
        <v>75</v>
      </c>
      <c r="AG27" s="4" t="n">
        <v>60</v>
      </c>
      <c r="AH27" s="4" t="n">
        <v>1831</v>
      </c>
      <c r="AI27" s="4" t="n">
        <v>0</v>
      </c>
      <c r="AJ27" s="4" t="n">
        <v>0</v>
      </c>
      <c r="AK27" s="4" t="n">
        <v>0</v>
      </c>
      <c r="AL27" s="4" t="n">
        <v>0</v>
      </c>
    </row>
    <row r="28" s="12" customFormat="true" ht="12.75" hidden="false" customHeight="false" outlineLevel="0" collapsed="false">
      <c r="A28" s="12" t="s">
        <v>79</v>
      </c>
      <c r="B28" s="18" t="n">
        <v>2341</v>
      </c>
      <c r="C28" s="13" t="n">
        <v>1</v>
      </c>
      <c r="D28" s="13"/>
      <c r="E28" s="13"/>
      <c r="F28" s="13"/>
      <c r="G28" s="13"/>
      <c r="H28" s="13" t="n">
        <v>10</v>
      </c>
      <c r="I28" s="2" t="n">
        <v>22500</v>
      </c>
      <c r="J28" s="2"/>
      <c r="K28" s="2" t="n">
        <v>1200</v>
      </c>
      <c r="L28" s="2" t="n">
        <v>450</v>
      </c>
      <c r="M28" s="2"/>
      <c r="N28" s="2" t="n">
        <v>19500</v>
      </c>
      <c r="O28" s="2"/>
      <c r="P28" s="2"/>
      <c r="Q28" s="2" t="n">
        <v>43650</v>
      </c>
      <c r="R28" s="3" t="n">
        <v>30</v>
      </c>
      <c r="S28" s="4" t="n">
        <v>245</v>
      </c>
      <c r="T28" s="4" t="n">
        <v>40</v>
      </c>
      <c r="U28" s="4" t="n">
        <v>2100</v>
      </c>
      <c r="V28" s="4" t="n">
        <v>175</v>
      </c>
      <c r="W28" s="4" t="n">
        <v>2350</v>
      </c>
      <c r="X28" s="4" t="n">
        <v>10000</v>
      </c>
      <c r="Y28" s="4" t="n">
        <v>15</v>
      </c>
      <c r="Z28" s="4" t="n">
        <v>15</v>
      </c>
      <c r="AA28" s="4"/>
      <c r="AB28" s="4"/>
      <c r="AC28" s="4"/>
      <c r="AD28" s="4"/>
      <c r="AE28" s="4"/>
      <c r="AF28" s="4"/>
      <c r="AG28" s="4" t="n">
        <v>2365</v>
      </c>
      <c r="AH28" s="4" t="n">
        <v>10015</v>
      </c>
      <c r="AI28" s="4" t="n">
        <v>14050</v>
      </c>
      <c r="AJ28" s="4"/>
      <c r="AK28" s="4"/>
      <c r="AL28" s="4"/>
    </row>
    <row r="29" s="12" customFormat="true" ht="12.75" hidden="false" customHeight="false" outlineLevel="0" collapsed="false">
      <c r="A29" s="12" t="s">
        <v>80</v>
      </c>
      <c r="B29" s="12" t="n">
        <v>365</v>
      </c>
      <c r="C29" s="13" t="n">
        <v>1</v>
      </c>
      <c r="D29" s="13"/>
      <c r="E29" s="13" t="n">
        <v>0</v>
      </c>
      <c r="F29" s="13"/>
      <c r="G29" s="13" t="n">
        <v>4</v>
      </c>
      <c r="H29" s="13"/>
      <c r="I29" s="2"/>
      <c r="J29" s="2" t="n">
        <v>45712</v>
      </c>
      <c r="K29" s="2"/>
      <c r="L29" s="2"/>
      <c r="M29" s="2"/>
      <c r="N29" s="2"/>
      <c r="O29" s="2" t="n">
        <v>21455</v>
      </c>
      <c r="P29" s="2"/>
      <c r="Q29" s="2" t="n">
        <v>67167</v>
      </c>
      <c r="R29" s="3" t="n">
        <v>20</v>
      </c>
      <c r="S29" s="4" t="n">
        <v>210</v>
      </c>
      <c r="T29" s="4" t="n">
        <v>25</v>
      </c>
      <c r="U29" s="4" t="n">
        <v>365</v>
      </c>
      <c r="V29" s="4" t="n">
        <v>300</v>
      </c>
      <c r="W29" s="4" t="n">
        <v>8127</v>
      </c>
      <c r="X29" s="4" t="n">
        <v>8127</v>
      </c>
      <c r="Y29" s="4" t="n">
        <v>0</v>
      </c>
      <c r="Z29" s="4" t="n">
        <v>250</v>
      </c>
      <c r="AA29" s="4" t="n">
        <v>0</v>
      </c>
      <c r="AB29" s="4" t="n">
        <v>25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8127</v>
      </c>
      <c r="AH29" s="4" t="n">
        <v>8402</v>
      </c>
      <c r="AI29" s="4" t="n">
        <v>11764</v>
      </c>
      <c r="AJ29" s="4" t="n">
        <v>0</v>
      </c>
      <c r="AK29" s="4" t="n">
        <v>0</v>
      </c>
      <c r="AL29" s="4" t="n">
        <v>0</v>
      </c>
    </row>
    <row r="30" s="12" customFormat="true" ht="12.75" hidden="false" customHeight="false" outlineLevel="0" collapsed="false">
      <c r="A30" s="12" t="s">
        <v>81</v>
      </c>
      <c r="B30" s="12" t="n">
        <v>160</v>
      </c>
      <c r="C30" s="13" t="n">
        <v>0</v>
      </c>
      <c r="D30" s="13" t="n">
        <v>0</v>
      </c>
      <c r="E30" s="13" t="n">
        <v>2</v>
      </c>
      <c r="F30" s="13" t="n">
        <v>2</v>
      </c>
      <c r="G30" s="13" t="n">
        <v>2</v>
      </c>
      <c r="H30" s="13" t="n">
        <v>2</v>
      </c>
      <c r="I30" s="2" t="n">
        <v>0</v>
      </c>
      <c r="J30" s="2" t="n">
        <v>0</v>
      </c>
      <c r="K30" s="2" t="n">
        <v>120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1200</v>
      </c>
      <c r="R30" s="3" t="n">
        <v>8</v>
      </c>
      <c r="S30" s="4" t="n">
        <v>75</v>
      </c>
      <c r="T30" s="4" t="n">
        <v>0</v>
      </c>
      <c r="U30" s="4" t="n">
        <v>160</v>
      </c>
      <c r="V30" s="4" t="n">
        <v>75</v>
      </c>
      <c r="W30" s="4" t="n">
        <v>140</v>
      </c>
      <c r="X30" s="4" t="n">
        <v>3500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4" t="n">
        <v>50</v>
      </c>
      <c r="AE30" s="4" t="n">
        <v>0</v>
      </c>
      <c r="AF30" s="4" t="n">
        <v>1</v>
      </c>
      <c r="AG30" s="4" t="n">
        <v>140</v>
      </c>
      <c r="AH30" s="4" t="n">
        <v>3551</v>
      </c>
      <c r="AI30" s="4" t="n">
        <v>300</v>
      </c>
      <c r="AJ30" s="4" t="n">
        <v>0</v>
      </c>
      <c r="AK30" s="4" t="n">
        <v>0</v>
      </c>
      <c r="AL30" s="4" t="n">
        <v>0</v>
      </c>
    </row>
    <row r="31" s="12" customFormat="true" ht="12.75" hidden="false" customHeight="false" outlineLevel="0" collapsed="false">
      <c r="A31" s="12" t="s">
        <v>82</v>
      </c>
      <c r="B31" s="12" t="n">
        <v>9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40</v>
      </c>
      <c r="P31" s="2" t="n">
        <v>12</v>
      </c>
      <c r="Q31" s="2" t="n">
        <v>52</v>
      </c>
      <c r="R31" s="3" t="n">
        <v>6</v>
      </c>
      <c r="S31" s="4" t="n">
        <v>60</v>
      </c>
      <c r="T31" s="4" t="n">
        <v>0</v>
      </c>
      <c r="U31" s="4" t="n">
        <v>96</v>
      </c>
      <c r="V31" s="4" t="n">
        <v>80</v>
      </c>
      <c r="W31" s="4" t="n">
        <v>300</v>
      </c>
      <c r="X31" s="4" t="n">
        <v>1700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300</v>
      </c>
      <c r="AH31" s="4" t="n">
        <v>1700</v>
      </c>
      <c r="AI31" s="4" t="n">
        <v>500</v>
      </c>
      <c r="AJ31" s="4" t="n">
        <v>0</v>
      </c>
      <c r="AK31" s="4" t="n">
        <v>0</v>
      </c>
      <c r="AL31" s="4" t="n">
        <v>0</v>
      </c>
    </row>
    <row r="32" s="12" customFormat="true" ht="12.75" hidden="false" customHeight="false" outlineLevel="0" collapsed="false">
      <c r="A32" s="12" t="s">
        <v>83</v>
      </c>
      <c r="B32" s="16" t="n">
        <v>1715</v>
      </c>
      <c r="C32" s="13" t="n">
        <v>1</v>
      </c>
      <c r="D32" s="13"/>
      <c r="E32" s="13"/>
      <c r="F32" s="13"/>
      <c r="G32" s="13" t="n">
        <v>4</v>
      </c>
      <c r="H32" s="13"/>
      <c r="I32" s="2" t="n">
        <v>77000</v>
      </c>
      <c r="J32" s="2"/>
      <c r="K32" s="2" t="n">
        <v>1000</v>
      </c>
      <c r="L32" s="2" t="n">
        <v>3100</v>
      </c>
      <c r="M32" s="2" t="n">
        <v>0</v>
      </c>
      <c r="N32" s="2" t="n">
        <v>0</v>
      </c>
      <c r="O32" s="2" t="n">
        <v>0</v>
      </c>
      <c r="P32" s="2"/>
      <c r="Q32" s="2" t="n">
        <v>81100</v>
      </c>
      <c r="R32" s="3" t="n">
        <v>25</v>
      </c>
      <c r="S32" s="4" t="n">
        <v>150</v>
      </c>
      <c r="T32" s="4" t="n">
        <v>75</v>
      </c>
      <c r="U32" s="4"/>
      <c r="V32" s="4" t="n">
        <v>300</v>
      </c>
      <c r="W32" s="4" t="n">
        <v>100</v>
      </c>
      <c r="X32" s="4"/>
      <c r="Y32" s="4"/>
      <c r="Z32" s="4"/>
      <c r="AA32" s="4"/>
      <c r="AB32" s="4" t="n">
        <v>30</v>
      </c>
      <c r="AC32" s="4" t="n">
        <v>0</v>
      </c>
      <c r="AD32" s="4" t="n">
        <v>0</v>
      </c>
      <c r="AE32" s="4" t="n">
        <v>0</v>
      </c>
      <c r="AF32" s="4" t="n">
        <v>0</v>
      </c>
      <c r="AG32" s="4" t="n">
        <v>100</v>
      </c>
      <c r="AH32" s="4" t="n">
        <v>10819</v>
      </c>
      <c r="AI32" s="4" t="n">
        <v>15000</v>
      </c>
      <c r="AJ32" s="4" t="n">
        <v>200</v>
      </c>
      <c r="AK32" s="4"/>
      <c r="AL32" s="4"/>
    </row>
    <row r="33" s="12" customFormat="true" ht="12.75" hidden="false" customHeight="false" outlineLevel="0" collapsed="false">
      <c r="A33" s="12" t="s">
        <v>84</v>
      </c>
      <c r="B33" s="12" t="n">
        <v>360</v>
      </c>
      <c r="C33" s="13" t="n">
        <v>1</v>
      </c>
      <c r="D33" s="13"/>
      <c r="E33" s="13" t="n">
        <v>0.5</v>
      </c>
      <c r="F33" s="13"/>
      <c r="G33" s="13"/>
      <c r="H33" s="13" t="n">
        <v>3</v>
      </c>
      <c r="I33" s="2" t="n">
        <v>58384</v>
      </c>
      <c r="J33" s="2" t="n">
        <v>8388</v>
      </c>
      <c r="K33" s="2" t="n">
        <v>2447</v>
      </c>
      <c r="L33" s="2" t="n">
        <v>170</v>
      </c>
      <c r="M33" s="2" t="n">
        <v>480</v>
      </c>
      <c r="N33" s="2" t="n">
        <v>0</v>
      </c>
      <c r="O33" s="2" t="n">
        <v>674</v>
      </c>
      <c r="P33" s="2" t="n">
        <v>1129</v>
      </c>
      <c r="Q33" s="2" t="n">
        <v>71672</v>
      </c>
      <c r="R33" s="3" t="n">
        <v>28</v>
      </c>
      <c r="S33" s="4" t="n">
        <v>256</v>
      </c>
      <c r="T33" s="4" t="n">
        <v>24</v>
      </c>
      <c r="U33" s="4" t="n">
        <v>360</v>
      </c>
      <c r="V33" s="4" t="n">
        <v>293</v>
      </c>
      <c r="W33" s="4" t="n">
        <v>46</v>
      </c>
      <c r="X33" s="4" t="n">
        <v>6642</v>
      </c>
      <c r="Y33" s="4" t="n">
        <v>3</v>
      </c>
      <c r="Z33" s="4" t="n">
        <v>6</v>
      </c>
      <c r="AA33" s="4" t="n">
        <v>0</v>
      </c>
      <c r="AB33" s="4" t="n">
        <v>133</v>
      </c>
      <c r="AC33" s="4" t="n">
        <v>0</v>
      </c>
      <c r="AD33" s="4" t="n">
        <v>257</v>
      </c>
      <c r="AE33" s="4" t="n">
        <v>1</v>
      </c>
      <c r="AF33" s="4" t="n">
        <v>5</v>
      </c>
      <c r="AG33" s="4" t="n">
        <v>50</v>
      </c>
      <c r="AH33" s="4" t="n">
        <v>6843</v>
      </c>
      <c r="AI33" s="4" t="n">
        <v>15219</v>
      </c>
      <c r="AJ33" s="4" t="n">
        <v>543</v>
      </c>
      <c r="AK33" s="4" t="n">
        <v>2</v>
      </c>
      <c r="AL33" s="4" t="n">
        <v>38</v>
      </c>
    </row>
    <row r="34" s="12" customFormat="true" ht="12.75" hidden="false" customHeight="false" outlineLevel="0" collapsed="false">
      <c r="A34" s="12" t="s">
        <v>85</v>
      </c>
      <c r="B34" s="16" t="n">
        <v>1400</v>
      </c>
      <c r="C34" s="13" t="n">
        <v>1</v>
      </c>
      <c r="D34" s="13"/>
      <c r="E34" s="13" t="n">
        <v>0</v>
      </c>
      <c r="F34" s="13"/>
      <c r="G34" s="13" t="n">
        <v>2</v>
      </c>
      <c r="H34" s="13"/>
      <c r="I34" s="2"/>
      <c r="J34" s="2"/>
      <c r="K34" s="2" t="n">
        <v>1001</v>
      </c>
      <c r="L34" s="2" t="n">
        <v>1477</v>
      </c>
      <c r="M34" s="2" t="n">
        <v>747</v>
      </c>
      <c r="N34" s="2"/>
      <c r="O34" s="2" t="n">
        <v>148</v>
      </c>
      <c r="P34" s="2" t="n">
        <v>251</v>
      </c>
      <c r="Q34" s="2" t="n">
        <v>3624</v>
      </c>
      <c r="R34" s="3" t="n">
        <v>37.5</v>
      </c>
      <c r="S34" s="4" t="n">
        <v>600</v>
      </c>
      <c r="T34" s="4" t="n">
        <v>100</v>
      </c>
      <c r="U34" s="4" t="n">
        <v>1400</v>
      </c>
      <c r="V34" s="4" t="n">
        <v>550</v>
      </c>
      <c r="W34" s="4" t="n">
        <v>250</v>
      </c>
      <c r="X34" s="4" t="n">
        <v>13000</v>
      </c>
      <c r="Y34" s="4" t="n">
        <v>0</v>
      </c>
      <c r="Z34" s="4" t="n">
        <v>55</v>
      </c>
      <c r="AA34" s="4"/>
      <c r="AB34" s="4" t="n">
        <v>287</v>
      </c>
      <c r="AC34" s="4" t="n">
        <v>16</v>
      </c>
      <c r="AD34" s="4" t="n">
        <v>120</v>
      </c>
      <c r="AE34" s="4" t="n">
        <v>0</v>
      </c>
      <c r="AF34" s="4" t="n">
        <v>0</v>
      </c>
      <c r="AG34" s="4" t="n">
        <v>266</v>
      </c>
      <c r="AH34" s="4" t="n">
        <v>13462</v>
      </c>
      <c r="AI34" s="4" t="n">
        <v>28600</v>
      </c>
      <c r="AJ34" s="4" t="n">
        <v>1000</v>
      </c>
      <c r="AK34" s="4" t="n">
        <v>5</v>
      </c>
      <c r="AL34" s="4" t="n">
        <v>50</v>
      </c>
    </row>
    <row r="35" s="12" customFormat="true" ht="12.75" hidden="false" customHeight="false" outlineLevel="0" collapsed="false">
      <c r="A35" s="12" t="s">
        <v>86</v>
      </c>
      <c r="B35" s="12" t="n">
        <v>336</v>
      </c>
      <c r="C35" s="13" t="n">
        <v>1</v>
      </c>
      <c r="D35" s="13"/>
      <c r="E35" s="13"/>
      <c r="F35" s="13"/>
      <c r="G35" s="13" t="n">
        <v>6</v>
      </c>
      <c r="H35" s="13"/>
      <c r="I35" s="2" t="n">
        <v>60000</v>
      </c>
      <c r="J35" s="2" t="n">
        <v>0</v>
      </c>
      <c r="K35" s="2" t="n">
        <v>1000</v>
      </c>
      <c r="L35" s="2" t="n">
        <v>285</v>
      </c>
      <c r="M35" s="2" t="n">
        <v>500</v>
      </c>
      <c r="N35" s="2"/>
      <c r="O35" s="2" t="n">
        <v>4000</v>
      </c>
      <c r="P35" s="2"/>
      <c r="Q35" s="2" t="n">
        <v>65785</v>
      </c>
      <c r="R35" s="3" t="n">
        <v>37.5</v>
      </c>
      <c r="S35" s="4" t="n">
        <v>200</v>
      </c>
      <c r="T35" s="4" t="n">
        <v>300</v>
      </c>
      <c r="U35" s="4"/>
      <c r="V35" s="4" t="n">
        <v>300</v>
      </c>
      <c r="W35" s="4" t="n">
        <v>0</v>
      </c>
      <c r="X35" s="4" t="n">
        <v>0</v>
      </c>
      <c r="Y35" s="4" t="n">
        <v>6</v>
      </c>
      <c r="Z35" s="4" t="n">
        <v>6</v>
      </c>
      <c r="AA35" s="4" t="n">
        <v>0</v>
      </c>
      <c r="AB35" s="4" t="n">
        <v>0</v>
      </c>
      <c r="AC35" s="4" t="n">
        <v>50</v>
      </c>
      <c r="AD35" s="4" t="n">
        <v>400</v>
      </c>
      <c r="AE35" s="4" t="n">
        <v>0</v>
      </c>
      <c r="AF35" s="4" t="n">
        <v>5</v>
      </c>
      <c r="AG35" s="4" t="n">
        <v>56</v>
      </c>
      <c r="AH35" s="4" t="n">
        <v>411</v>
      </c>
      <c r="AI35" s="4" t="n">
        <v>9039</v>
      </c>
      <c r="AJ35" s="4" t="n">
        <v>0</v>
      </c>
      <c r="AK35" s="4" t="n">
        <v>4</v>
      </c>
      <c r="AL35" s="4" t="n">
        <v>1</v>
      </c>
    </row>
    <row r="36" s="12" customFormat="true" ht="12.75" hidden="false" customHeight="false" outlineLevel="0" collapsed="false">
      <c r="A36" s="12" t="s">
        <v>87</v>
      </c>
      <c r="B36" s="16" t="n">
        <v>2400</v>
      </c>
      <c r="C36" s="13" t="n">
        <v>1</v>
      </c>
      <c r="D36" s="13"/>
      <c r="E36" s="13" t="n">
        <v>0</v>
      </c>
      <c r="F36" s="13"/>
      <c r="G36" s="13" t="n">
        <v>5</v>
      </c>
      <c r="H36" s="13"/>
      <c r="I36" s="2" t="n">
        <v>0</v>
      </c>
      <c r="J36" s="2"/>
      <c r="K36" s="2" t="n">
        <v>2976</v>
      </c>
      <c r="L36" s="2" t="n">
        <v>248</v>
      </c>
      <c r="M36" s="2" t="n">
        <v>417</v>
      </c>
      <c r="N36" s="2" t="n">
        <v>0</v>
      </c>
      <c r="O36" s="2"/>
      <c r="P36" s="2" t="n">
        <v>4433</v>
      </c>
      <c r="Q36" s="2" t="n">
        <v>8074</v>
      </c>
      <c r="R36" s="3" t="n">
        <v>86</v>
      </c>
      <c r="S36" s="4" t="n">
        <v>2000</v>
      </c>
      <c r="T36" s="4" t="n">
        <v>200</v>
      </c>
      <c r="U36" s="4" t="n">
        <v>2400</v>
      </c>
      <c r="V36" s="4" t="n">
        <v>230</v>
      </c>
      <c r="W36" s="4" t="n">
        <v>150</v>
      </c>
      <c r="X36" s="4" t="n">
        <v>3144</v>
      </c>
      <c r="Y36" s="4" t="n">
        <v>2</v>
      </c>
      <c r="Z36" s="4" t="n">
        <v>77</v>
      </c>
      <c r="AA36" s="4" t="n">
        <v>0</v>
      </c>
      <c r="AB36" s="4" t="n">
        <v>21</v>
      </c>
      <c r="AC36" s="4" t="n">
        <v>0</v>
      </c>
      <c r="AD36" s="4" t="n">
        <v>471</v>
      </c>
      <c r="AE36" s="4" t="n">
        <v>12</v>
      </c>
      <c r="AF36" s="4" t="n">
        <v>23</v>
      </c>
      <c r="AG36" s="4" t="n">
        <v>164</v>
      </c>
      <c r="AH36" s="4" t="n">
        <v>3736</v>
      </c>
      <c r="AI36" s="4" t="n">
        <v>9360</v>
      </c>
      <c r="AJ36" s="4"/>
      <c r="AK36" s="4" t="n">
        <v>3</v>
      </c>
      <c r="AL36" s="4" t="n">
        <v>655</v>
      </c>
    </row>
    <row r="37" s="12" customFormat="true" ht="12.75" hidden="false" customHeight="false" outlineLevel="0" collapsed="false">
      <c r="A37" s="12" t="s">
        <v>88</v>
      </c>
      <c r="B37" s="16" t="n">
        <v>1156</v>
      </c>
      <c r="C37" s="13" t="n">
        <v>2</v>
      </c>
      <c r="D37" s="13"/>
      <c r="E37" s="13"/>
      <c r="F37" s="13"/>
      <c r="G37" s="13"/>
      <c r="H37" s="13" t="n">
        <v>25</v>
      </c>
      <c r="I37" s="2"/>
      <c r="J37" s="2" t="n">
        <v>46000</v>
      </c>
      <c r="K37" s="2" t="n">
        <v>2107</v>
      </c>
      <c r="L37" s="2" t="n">
        <v>2302</v>
      </c>
      <c r="M37" s="2"/>
      <c r="N37" s="2" t="n">
        <v>60</v>
      </c>
      <c r="O37" s="2" t="n">
        <v>1500</v>
      </c>
      <c r="P37" s="2" t="n">
        <v>28784</v>
      </c>
      <c r="Q37" s="2" t="n">
        <v>80752.82</v>
      </c>
      <c r="R37" s="3" t="n">
        <v>55.5</v>
      </c>
      <c r="S37" s="4" t="n">
        <v>1798</v>
      </c>
      <c r="T37" s="4" t="n">
        <v>103</v>
      </c>
      <c r="U37" s="4"/>
      <c r="V37" s="4" t="n">
        <v>1054</v>
      </c>
      <c r="W37" s="4" t="n">
        <v>368</v>
      </c>
      <c r="X37" s="4" t="n">
        <v>14035</v>
      </c>
      <c r="Y37" s="4" t="n">
        <v>3</v>
      </c>
      <c r="Z37" s="4" t="n">
        <v>33</v>
      </c>
      <c r="AA37" s="4" t="n">
        <v>4</v>
      </c>
      <c r="AB37" s="4" t="n">
        <v>40</v>
      </c>
      <c r="AC37" s="4"/>
      <c r="AD37" s="4" t="n">
        <v>55</v>
      </c>
      <c r="AE37" s="4" t="n">
        <v>7</v>
      </c>
      <c r="AF37" s="4" t="n">
        <v>7</v>
      </c>
      <c r="AG37" s="4" t="n">
        <v>382</v>
      </c>
      <c r="AH37" s="4" t="n">
        <v>14170</v>
      </c>
      <c r="AI37" s="4" t="n">
        <v>34532</v>
      </c>
      <c r="AJ37" s="4"/>
      <c r="AK37" s="4" t="n">
        <v>2</v>
      </c>
      <c r="AL37" s="4" t="n">
        <v>1352</v>
      </c>
    </row>
    <row r="38" s="12" customFormat="true" ht="12.75" hidden="false" customHeight="false" outlineLevel="0" collapsed="false">
      <c r="A38" s="12" t="s">
        <v>89</v>
      </c>
      <c r="B38" s="16" t="n">
        <v>138</v>
      </c>
      <c r="C38" s="13" t="n">
        <v>0</v>
      </c>
      <c r="D38" s="13"/>
      <c r="E38" s="13" t="n">
        <v>1</v>
      </c>
      <c r="F38" s="13"/>
      <c r="G38" s="13" t="n">
        <v>0.25</v>
      </c>
      <c r="H38" s="13"/>
      <c r="I38" s="2" t="n">
        <v>0</v>
      </c>
      <c r="J38" s="2" t="n">
        <v>0</v>
      </c>
      <c r="K38" s="2" t="n">
        <v>250</v>
      </c>
      <c r="L38" s="2" t="n">
        <v>35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600</v>
      </c>
      <c r="R38" s="3" t="n">
        <v>25</v>
      </c>
      <c r="S38" s="4" t="n">
        <v>100</v>
      </c>
      <c r="T38" s="4"/>
      <c r="U38" s="4" t="n">
        <v>138</v>
      </c>
      <c r="V38" s="4" t="n">
        <v>40</v>
      </c>
      <c r="W38" s="4" t="n">
        <v>0</v>
      </c>
      <c r="X38" s="4" t="n">
        <v>2000</v>
      </c>
      <c r="Y38" s="4" t="n">
        <v>0</v>
      </c>
      <c r="Z38" s="4" t="n">
        <v>30</v>
      </c>
      <c r="AA38" s="4" t="n">
        <v>0</v>
      </c>
      <c r="AB38" s="4" t="n">
        <v>0</v>
      </c>
      <c r="AC38" s="4" t="n">
        <v>0</v>
      </c>
      <c r="AD38" s="4" t="n">
        <v>15</v>
      </c>
      <c r="AE38" s="4" t="n">
        <v>0</v>
      </c>
      <c r="AF38" s="4" t="n">
        <v>5</v>
      </c>
      <c r="AG38" s="4" t="n">
        <v>0</v>
      </c>
      <c r="AH38" s="4" t="n">
        <v>2050</v>
      </c>
      <c r="AI38" s="4" t="n">
        <v>0</v>
      </c>
      <c r="AJ38" s="4" t="n">
        <v>0</v>
      </c>
      <c r="AK38" s="4" t="n">
        <v>0</v>
      </c>
      <c r="AL38" s="4" t="n">
        <v>0</v>
      </c>
    </row>
    <row r="39" s="12" customFormat="true" ht="38.25" hidden="false" customHeight="false" outlineLevel="0" collapsed="false">
      <c r="A39" s="12" t="s">
        <v>90</v>
      </c>
      <c r="B39" s="16" t="n">
        <v>2200</v>
      </c>
      <c r="C39" s="13"/>
      <c r="D39" s="13" t="n">
        <v>3</v>
      </c>
      <c r="E39" s="13"/>
      <c r="F39" s="13"/>
      <c r="G39" s="13"/>
      <c r="H39" s="13" t="n">
        <v>16</v>
      </c>
      <c r="I39" s="2" t="n">
        <v>67000</v>
      </c>
      <c r="J39" s="2"/>
      <c r="K39" s="2" t="n">
        <v>3800</v>
      </c>
      <c r="L39" s="2" t="n">
        <v>2470</v>
      </c>
      <c r="M39" s="2"/>
      <c r="N39" s="2"/>
      <c r="O39" s="2" t="n">
        <v>6000</v>
      </c>
      <c r="P39" s="2" t="n">
        <v>4300</v>
      </c>
      <c r="Q39" s="2" t="n">
        <v>83570</v>
      </c>
      <c r="R39" s="3" t="n">
        <v>35</v>
      </c>
      <c r="S39" s="4" t="n">
        <v>350</v>
      </c>
      <c r="T39" s="17" t="s">
        <v>91</v>
      </c>
      <c r="U39" s="4" t="n">
        <v>2200</v>
      </c>
      <c r="V39" s="4" t="n">
        <v>1500</v>
      </c>
      <c r="W39" s="4" t="n">
        <v>3500</v>
      </c>
      <c r="X39" s="4" t="n">
        <v>36000</v>
      </c>
      <c r="Y39" s="4" t="n">
        <v>0</v>
      </c>
      <c r="Z39" s="4" t="n">
        <v>15</v>
      </c>
      <c r="AA39" s="4" t="n">
        <v>0</v>
      </c>
      <c r="AB39" s="4" t="n">
        <v>253</v>
      </c>
      <c r="AC39" s="4" t="n">
        <v>0</v>
      </c>
      <c r="AD39" s="4" t="n">
        <v>39</v>
      </c>
      <c r="AE39" s="4" t="n">
        <v>0</v>
      </c>
      <c r="AF39" s="4" t="n">
        <v>5</v>
      </c>
      <c r="AG39" s="4" t="n">
        <v>3500</v>
      </c>
      <c r="AH39" s="4" t="n">
        <v>36312</v>
      </c>
      <c r="AI39" s="4" t="n">
        <v>52000</v>
      </c>
      <c r="AJ39" s="4"/>
      <c r="AK39" s="4" t="n">
        <v>3</v>
      </c>
      <c r="AL39" s="4" t="n">
        <v>120</v>
      </c>
    </row>
    <row r="40" s="12" customFormat="true" ht="38.25" hidden="false" customHeight="false" outlineLevel="0" collapsed="false">
      <c r="A40" s="12" t="s">
        <v>92</v>
      </c>
      <c r="B40" s="16" t="n">
        <v>1011</v>
      </c>
      <c r="C40" s="13" t="n">
        <v>1</v>
      </c>
      <c r="D40" s="13"/>
      <c r="E40" s="13" t="n">
        <v>1</v>
      </c>
      <c r="F40" s="13"/>
      <c r="G40" s="13" t="n">
        <v>8</v>
      </c>
      <c r="H40" s="13"/>
      <c r="I40" s="2"/>
      <c r="J40" s="2"/>
      <c r="K40" s="2" t="n">
        <v>1242</v>
      </c>
      <c r="L40" s="2" t="n">
        <v>2468</v>
      </c>
      <c r="M40" s="2"/>
      <c r="N40" s="2"/>
      <c r="O40" s="2" t="n">
        <v>2230</v>
      </c>
      <c r="P40" s="2" t="n">
        <v>2306</v>
      </c>
      <c r="Q40" s="2" t="n">
        <v>8246</v>
      </c>
      <c r="R40" s="3" t="n">
        <v>35</v>
      </c>
      <c r="S40" s="4" t="n">
        <v>200</v>
      </c>
      <c r="T40" s="17" t="s">
        <v>91</v>
      </c>
      <c r="U40" s="4" t="n">
        <v>135</v>
      </c>
      <c r="V40" s="4" t="n">
        <v>650</v>
      </c>
      <c r="W40" s="4" t="n">
        <v>1035</v>
      </c>
      <c r="X40" s="4" t="n">
        <v>16000</v>
      </c>
      <c r="Y40" s="4" t="n">
        <v>0</v>
      </c>
      <c r="Z40" s="4" t="n">
        <v>15</v>
      </c>
      <c r="AA40" s="4" t="n">
        <v>0</v>
      </c>
      <c r="AB40" s="4" t="n">
        <v>253</v>
      </c>
      <c r="AC40" s="4" t="n">
        <v>0</v>
      </c>
      <c r="AD40" s="4" t="n">
        <v>39</v>
      </c>
      <c r="AE40" s="4" t="n">
        <v>0</v>
      </c>
      <c r="AF40" s="4" t="n">
        <v>5</v>
      </c>
      <c r="AG40" s="4" t="n">
        <v>1035</v>
      </c>
      <c r="AH40" s="4" t="n">
        <v>16312</v>
      </c>
      <c r="AI40" s="4" t="n">
        <v>26214</v>
      </c>
      <c r="AJ40" s="4"/>
      <c r="AK40" s="4" t="n">
        <v>3</v>
      </c>
      <c r="AL40" s="4" t="n">
        <v>120</v>
      </c>
    </row>
    <row r="41" s="12" customFormat="true" ht="12.75" hidden="false" customHeight="false" outlineLevel="0" collapsed="false">
      <c r="A41" s="12" t="s">
        <v>93</v>
      </c>
      <c r="B41" s="16" t="n">
        <v>2700</v>
      </c>
      <c r="C41" s="13" t="n">
        <v>1</v>
      </c>
      <c r="D41" s="13"/>
      <c r="E41" s="13" t="n">
        <v>1</v>
      </c>
      <c r="F41" s="13"/>
      <c r="G41" s="13"/>
      <c r="H41" s="13" t="n">
        <v>12</v>
      </c>
      <c r="I41" s="2" t="n">
        <v>60000</v>
      </c>
      <c r="J41" s="2" t="n">
        <v>26500</v>
      </c>
      <c r="K41" s="2" t="n">
        <v>4340</v>
      </c>
      <c r="L41" s="2" t="n">
        <v>5500</v>
      </c>
      <c r="M41" s="2" t="n">
        <v>0</v>
      </c>
      <c r="N41" s="2" t="n">
        <v>0</v>
      </c>
      <c r="O41" s="2" t="n">
        <v>640</v>
      </c>
      <c r="P41" s="2" t="n">
        <v>1572</v>
      </c>
      <c r="Q41" s="2" t="n">
        <v>98552</v>
      </c>
      <c r="R41" s="3" t="n">
        <v>24</v>
      </c>
      <c r="S41" s="4" t="n">
        <v>205</v>
      </c>
      <c r="T41" s="4" t="n">
        <v>50</v>
      </c>
      <c r="U41" s="4"/>
      <c r="V41" s="4" t="n">
        <v>500</v>
      </c>
      <c r="W41" s="4" t="n">
        <v>1100</v>
      </c>
      <c r="X41" s="4" t="n">
        <v>26500</v>
      </c>
      <c r="Y41" s="4" t="n">
        <v>0</v>
      </c>
      <c r="Z41" s="4" t="n">
        <v>90</v>
      </c>
      <c r="AA41" s="4" t="n">
        <v>10</v>
      </c>
      <c r="AB41" s="4" t="n">
        <v>282</v>
      </c>
      <c r="AC41" s="4" t="n">
        <v>0</v>
      </c>
      <c r="AD41" s="4" t="n">
        <v>458</v>
      </c>
      <c r="AE41" s="4" t="n">
        <v>0</v>
      </c>
      <c r="AF41" s="4" t="n">
        <v>0</v>
      </c>
      <c r="AG41" s="4" t="n">
        <v>1110</v>
      </c>
      <c r="AH41" s="4" t="n">
        <v>27330</v>
      </c>
      <c r="AI41" s="4" t="n">
        <v>59500</v>
      </c>
      <c r="AJ41" s="4"/>
      <c r="AK41" s="4" t="n">
        <v>1</v>
      </c>
      <c r="AL41" s="4" t="n">
        <v>90</v>
      </c>
    </row>
    <row r="43" s="21" customFormat="true" ht="12.75" hidden="false" customHeight="false" outlineLevel="0" collapsed="false">
      <c r="A43" s="11" t="s">
        <v>94</v>
      </c>
      <c r="B43" s="19" t="n">
        <f aca="false">SUM(B2:B41)</f>
        <v>24736</v>
      </c>
      <c r="C43" s="19" t="n">
        <f aca="false">SUM(C2:C41)</f>
        <v>19</v>
      </c>
      <c r="D43" s="19" t="n">
        <f aca="false">SUM(D2:D41)</f>
        <v>7</v>
      </c>
      <c r="E43" s="19" t="n">
        <f aca="false">SUM(E2:E41)</f>
        <v>8.5</v>
      </c>
      <c r="F43" s="19" t="n">
        <f aca="false">SUM(F2:F41)</f>
        <v>6</v>
      </c>
      <c r="G43" s="19" t="n">
        <f aca="false">SUM(G2:G41)</f>
        <v>70.38</v>
      </c>
      <c r="H43" s="19" t="n">
        <f aca="false">SUM(H2:H41)</f>
        <v>80</v>
      </c>
      <c r="I43" s="20" t="n">
        <f aca="false">SUM(I2:I41)</f>
        <v>638431.68</v>
      </c>
      <c r="J43" s="20" t="n">
        <f aca="false">SUM(J2:J41)</f>
        <v>225351</v>
      </c>
      <c r="K43" s="20" t="n">
        <f aca="false">SUM(K2:K41)</f>
        <v>121365</v>
      </c>
      <c r="L43" s="20" t="n">
        <f aca="false">SUM(L2:L41)</f>
        <v>74637</v>
      </c>
      <c r="M43" s="20" t="n">
        <f aca="false">SUM(M2:M41)</f>
        <v>8121</v>
      </c>
      <c r="N43" s="20" t="n">
        <f aca="false">SUM(N2:N41)</f>
        <v>45556</v>
      </c>
      <c r="O43" s="20" t="n">
        <f aca="false">SUM(O2:O41)</f>
        <v>47097</v>
      </c>
      <c r="P43" s="20" t="n">
        <f aca="false">SUM(P2:P41)</f>
        <v>83638.26</v>
      </c>
      <c r="Q43" s="20" t="n">
        <f aca="false">SUM(Q2:Q41)</f>
        <v>1244196.76</v>
      </c>
      <c r="R43" s="19" t="n">
        <f aca="false">SUM(R2:R41)</f>
        <v>1416</v>
      </c>
      <c r="S43" s="19" t="n">
        <f aca="false">SUM(S2:S41)</f>
        <v>11127</v>
      </c>
      <c r="T43" s="19" t="n">
        <f aca="false">SUM(T2:T41)</f>
        <v>1907.25</v>
      </c>
      <c r="U43" s="19" t="n">
        <f aca="false">SUM(U2:U41)</f>
        <v>14182</v>
      </c>
      <c r="V43" s="19" t="n">
        <f aca="false">SUM(V2:V41)</f>
        <v>9401</v>
      </c>
      <c r="W43" s="19" t="n">
        <f aca="false">SUM(W2:W41)</f>
        <v>23263</v>
      </c>
      <c r="X43" s="19" t="n">
        <f aca="false">SUM(X2:X41)</f>
        <v>281088</v>
      </c>
      <c r="Y43" s="19" t="n">
        <f aca="false">SUM(Y2:Y41)</f>
        <v>103</v>
      </c>
      <c r="Z43" s="19" t="n">
        <f aca="false">SUM(Z2:Z41)</f>
        <v>1081</v>
      </c>
      <c r="AA43" s="19" t="n">
        <f aca="false">SUM(AA2:AA41)</f>
        <v>263</v>
      </c>
      <c r="AB43" s="19" t="n">
        <f aca="false">SUM(AB2:AB41)</f>
        <v>8765</v>
      </c>
      <c r="AC43" s="19" t="n">
        <f aca="false">SUM(AC2:AC41)</f>
        <v>364</v>
      </c>
      <c r="AD43" s="19" t="n">
        <f aca="false">SUM(AD2:AD41)</f>
        <v>9584</v>
      </c>
      <c r="AE43" s="19" t="n">
        <f aca="false">SUM(AE2:AE41)</f>
        <v>100</v>
      </c>
      <c r="AF43" s="19" t="n">
        <f aca="false">SUM(AF2:AF41)</f>
        <v>652</v>
      </c>
      <c r="AG43" s="19" t="n">
        <f aca="false">SUM(AG2:AG41)</f>
        <v>24093</v>
      </c>
      <c r="AH43" s="19" t="n">
        <f aca="false">SUM(AH2:AH41)</f>
        <v>311703</v>
      </c>
      <c r="AI43" s="19" t="n">
        <f aca="false">SUM(AI2:AI41)</f>
        <v>362228</v>
      </c>
      <c r="AJ43" s="19" t="n">
        <f aca="false">SUM(AJ2:AJ41)</f>
        <v>6034</v>
      </c>
      <c r="AK43" s="19" t="n">
        <f aca="false">SUM(AK2:AK41)</f>
        <v>1041</v>
      </c>
      <c r="AL43" s="19" t="n">
        <f aca="false">SUM(AL2:AL41)</f>
        <v>14055</v>
      </c>
    </row>
    <row r="44" s="21" customFormat="true" ht="12.75" hidden="false" customHeight="false" outlineLevel="0" collapsed="false">
      <c r="A44" s="11" t="s">
        <v>95</v>
      </c>
      <c r="B44" s="22" t="n">
        <f aca="false">AVERAGE(B2:B41)</f>
        <v>618.4</v>
      </c>
      <c r="C44" s="22" t="n">
        <f aca="false">AVERAGE(C2:C41)</f>
        <v>0.826086956521739</v>
      </c>
      <c r="D44" s="22" t="n">
        <f aca="false">AVERAGE(D2:D41)</f>
        <v>0.636363636363636</v>
      </c>
      <c r="E44" s="22" t="n">
        <f aca="false">AVERAGE(E2:E41)</f>
        <v>0.5</v>
      </c>
      <c r="F44" s="22" t="n">
        <f aca="false">AVERAGE(F2:F41)</f>
        <v>0.5</v>
      </c>
      <c r="G44" s="22" t="n">
        <f aca="false">AVERAGE(G2:G41)</f>
        <v>3.35142857142857</v>
      </c>
      <c r="H44" s="22" t="n">
        <f aca="false">AVERAGE(H2:H41)</f>
        <v>5.71428571428571</v>
      </c>
      <c r="I44" s="20" t="n">
        <f aca="false">AVERAGE(I2:I41)</f>
        <v>24555.0646153846</v>
      </c>
      <c r="J44" s="20" t="n">
        <f aca="false">AVERAGE(J2:J41)</f>
        <v>9014.04</v>
      </c>
      <c r="K44" s="20" t="n">
        <f aca="false">AVERAGE(K2:K41)</f>
        <v>4045.5</v>
      </c>
      <c r="L44" s="20" t="n">
        <f aca="false">AVERAGE(L2:L41)</f>
        <v>2261.72727272727</v>
      </c>
      <c r="M44" s="20" t="n">
        <f aca="false">AVERAGE(M2:M41)</f>
        <v>324.84</v>
      </c>
      <c r="N44" s="20" t="n">
        <f aca="false">AVERAGE(N2:N41)</f>
        <v>2070.72727272727</v>
      </c>
      <c r="O44" s="20" t="n">
        <f aca="false">AVERAGE(O2:O41)</f>
        <v>1744.33333333333</v>
      </c>
      <c r="P44" s="20" t="n">
        <f aca="false">AVERAGE(P2:P41)</f>
        <v>2987.08071428571</v>
      </c>
      <c r="Q44" s="20" t="n">
        <f aca="false">AVERAGE(Q2:Q41)</f>
        <v>32742.02</v>
      </c>
      <c r="R44" s="23" t="n">
        <f aca="false">AVERAGE(R2:R41)</f>
        <v>40.4571428571429</v>
      </c>
      <c r="S44" s="23" t="n">
        <f aca="false">AVERAGE(S2:S41)</f>
        <v>309.083333333333</v>
      </c>
      <c r="T44" s="23" t="n">
        <f aca="false">AVERAGE(T2:T41)</f>
        <v>63.575</v>
      </c>
      <c r="U44" s="23" t="n">
        <f aca="false">AVERAGE(U2:U41)</f>
        <v>616.608695652174</v>
      </c>
      <c r="V44" s="23" t="n">
        <f aca="false">AVERAGE(V2:V41)</f>
        <v>268.6</v>
      </c>
      <c r="W44" s="23" t="n">
        <f aca="false">AVERAGE(W2:W41)</f>
        <v>684.205882352941</v>
      </c>
      <c r="X44" s="23" t="n">
        <f aca="false">AVERAGE(X2:X41)</f>
        <v>7808</v>
      </c>
      <c r="Y44" s="23" t="n">
        <f aca="false">AVERAGE(Y2:Y41)</f>
        <v>3.43333333333333</v>
      </c>
      <c r="Z44" s="23" t="n">
        <f aca="false">AVERAGE(Z2:Z41)</f>
        <v>30.8857142857143</v>
      </c>
      <c r="AA44" s="23" t="n">
        <f aca="false">AVERAGE(AA2:AA41)</f>
        <v>9.39285714285714</v>
      </c>
      <c r="AB44" s="23" t="n">
        <f aca="false">AVERAGE(AB2:AB41)</f>
        <v>273.90625</v>
      </c>
      <c r="AC44" s="23" t="n">
        <f aca="false">AVERAGE(AC2:AC41)</f>
        <v>12.1333333333333</v>
      </c>
      <c r="AD44" s="23" t="n">
        <f aca="false">AVERAGE(AD2:AD41)</f>
        <v>290.424242424242</v>
      </c>
      <c r="AE44" s="23" t="n">
        <f aca="false">AVERAGE(AE2:AE41)</f>
        <v>3.2258064516129</v>
      </c>
      <c r="AF44" s="23" t="n">
        <f aca="false">AVERAGE(AF2:AF41)</f>
        <v>19.7575757575758</v>
      </c>
      <c r="AG44" s="23" t="n">
        <f aca="false">AVERAGE(AG2:AG41)</f>
        <v>651.162162162162</v>
      </c>
      <c r="AH44" s="23" t="n">
        <f aca="false">AVERAGE(AH2:AH41)</f>
        <v>7992.38461538462</v>
      </c>
      <c r="AI44" s="23" t="n">
        <f aca="false">AVERAGE(AI2:AI41)</f>
        <v>10349.3714285714</v>
      </c>
      <c r="AJ44" s="23" t="n">
        <f aca="false">AVERAGE(AJ2:AJ41)</f>
        <v>262.347826086957</v>
      </c>
      <c r="AK44" s="23" t="n">
        <f aca="false">AVERAGE(AK2:AK41)</f>
        <v>33.5806451612903</v>
      </c>
      <c r="AL44" s="23" t="n">
        <f aca="false">AVERAGE(AL2:AL41)</f>
        <v>453.387096774194</v>
      </c>
    </row>
    <row r="45" s="21" customFormat="true" ht="12.75" hidden="false" customHeight="false" outlineLevel="0" collapsed="false">
      <c r="A45" s="11" t="s">
        <v>96</v>
      </c>
      <c r="B45" s="21" t="n">
        <f aca="false">MEDIAN(B2:B41)</f>
        <v>236</v>
      </c>
      <c r="C45" s="21" t="n">
        <f aca="false">MEDIAN(C2:C41)</f>
        <v>1</v>
      </c>
      <c r="D45" s="21" t="n">
        <f aca="false">MEDIAN(D2:D41)</f>
        <v>0</v>
      </c>
      <c r="E45" s="21" t="n">
        <f aca="false">MEDIAN(E2:E41)</f>
        <v>0</v>
      </c>
      <c r="F45" s="21" t="n">
        <f aca="false">MEDIAN(F2:F41)</f>
        <v>0</v>
      </c>
      <c r="G45" s="21" t="n">
        <f aca="false">MEDIAN(G2:G41)</f>
        <v>2</v>
      </c>
      <c r="H45" s="21" t="n">
        <f aca="false">MEDIAN(H2:H41)</f>
        <v>3</v>
      </c>
      <c r="I45" s="20" t="n">
        <f aca="false">MEDIAN(I2:I41)</f>
        <v>22770</v>
      </c>
      <c r="J45" s="20" t="n">
        <f aca="false">MEDIAN(J2:J41)</f>
        <v>500</v>
      </c>
      <c r="K45" s="20" t="n">
        <f aca="false">MEDIAN(K2:K41)</f>
        <v>1221</v>
      </c>
      <c r="L45" s="20" t="n">
        <f aca="false">MEDIAN(L2:L41)</f>
        <v>900</v>
      </c>
      <c r="M45" s="20" t="n">
        <f aca="false">MEDIAN(M2:M41)</f>
        <v>125</v>
      </c>
      <c r="N45" s="20" t="n">
        <f aca="false">MEDIAN(N2:N41)</f>
        <v>0</v>
      </c>
      <c r="O45" s="20" t="n">
        <f aca="false">MEDIAN(O2:O41)</f>
        <v>40</v>
      </c>
      <c r="P45" s="20" t="n">
        <f aca="false">MEDIAN(P2:P41)</f>
        <v>631.5</v>
      </c>
      <c r="Q45" s="20" t="n">
        <f aca="false">MEDIAN(Q2:Q41)</f>
        <v>22794.5</v>
      </c>
      <c r="R45" s="21" t="n">
        <f aca="false">MEDIAN(R2:R41)</f>
        <v>35</v>
      </c>
      <c r="S45" s="21" t="n">
        <f aca="false">MEDIAN(S2:S41)</f>
        <v>200</v>
      </c>
      <c r="T45" s="21" t="n">
        <f aca="false">MEDIAN(T2:T41)</f>
        <v>29.5</v>
      </c>
      <c r="U45" s="21" t="n">
        <f aca="false">MEDIAN(U2:U41)</f>
        <v>250</v>
      </c>
      <c r="V45" s="21" t="n">
        <f aca="false">MEDIAN(V2:V41)</f>
        <v>162</v>
      </c>
      <c r="W45" s="21" t="n">
        <f aca="false">MEDIAN(W2:W41)</f>
        <v>275</v>
      </c>
      <c r="X45" s="24" t="n">
        <f aca="false">MEDIAN(X2:X41)</f>
        <v>5893.5</v>
      </c>
      <c r="Y45" s="21" t="n">
        <f aca="false">MEDIAN(Y2:Y41)</f>
        <v>1</v>
      </c>
      <c r="Z45" s="21" t="n">
        <f aca="false">MEDIAN(Z2:Z41)</f>
        <v>15</v>
      </c>
      <c r="AA45" s="21" t="n">
        <f aca="false">MEDIAN(AA2:AA41)</f>
        <v>0</v>
      </c>
      <c r="AB45" s="24" t="n">
        <f aca="false">MEDIAN(AB2:AB41)</f>
        <v>27.5</v>
      </c>
      <c r="AC45" s="21" t="n">
        <f aca="false">MEDIAN(AC2:AC41)</f>
        <v>0</v>
      </c>
      <c r="AD45" s="21" t="n">
        <f aca="false">MEDIAN(AD2:AD41)</f>
        <v>110</v>
      </c>
      <c r="AE45" s="21" t="n">
        <f aca="false">MEDIAN(AE2:AE41)</f>
        <v>0</v>
      </c>
      <c r="AF45" s="21" t="n">
        <f aca="false">MEDIAN(AF2:AF41)</f>
        <v>5</v>
      </c>
      <c r="AG45" s="21" t="n">
        <f aca="false">MEDIAN(AG2:AG41)</f>
        <v>266</v>
      </c>
      <c r="AH45" s="21" t="n">
        <f aca="false">MEDIAN(AH2:AH41)</f>
        <v>5923</v>
      </c>
      <c r="AI45" s="21" t="n">
        <f aca="false">MEDIAN(AI2:AI41)</f>
        <v>5094</v>
      </c>
      <c r="AJ45" s="21" t="n">
        <f aca="false">MEDIAN(AJ2:AJ41)</f>
        <v>0</v>
      </c>
      <c r="AK45" s="21" t="n">
        <f aca="false">MEDIAN(AK2:AK41)</f>
        <v>2</v>
      </c>
      <c r="AL45" s="21" t="n">
        <f aca="false">MEDIAN(AL2:AL41)</f>
        <v>38</v>
      </c>
    </row>
  </sheetData>
  <printOptions headings="false" gridLines="true" gridLinesSet="true" horizontalCentered="false" verticalCentered="false"/>
  <pageMargins left="0.490277777777778" right="0.570138888888889" top="0.984027777777778" bottom="0.759722222222222" header="0.5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iscal Year 2003 Indiana Institutional Library and Media Center Survey</oddHeader>
    <oddFooter>&amp;C2003 Data - 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4:32:30Z</dcterms:created>
  <dc:creator>edie</dc:creator>
  <dc:description/>
  <dc:language>en-US</dc:language>
  <cp:lastModifiedBy>monica</cp:lastModifiedBy>
  <cp:lastPrinted>2004-06-07T20:48:09Z</cp:lastPrinted>
  <dcterms:modified xsi:type="dcterms:W3CDTF">2004-10-28T20:15:58Z</dcterms:modified>
  <cp:revision>0</cp:revision>
  <dc:subject/>
  <dc:title/>
</cp:coreProperties>
</file>