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data" sheetId="1" state="visible" r:id="rId2"/>
  </sheets>
  <definedNames>
    <definedName function="false" hidden="false" localSheetId="0" name="_xlnm.Print_Titles" vbProcedure="false">'2002 data'!$A:$A,'2002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Institution</t>
  </si>
  <si>
    <t xml:space="preserve">Population</t>
  </si>
  <si>
    <t xml:space="preserve">FTE Librarians or Professional Staff</t>
  </si>
  <si>
    <t xml:space="preserve"># Librarians or Professional Staff</t>
  </si>
  <si>
    <t xml:space="preserve">FTE All Other Staff</t>
  </si>
  <si>
    <t xml:space="preserve"># All Other Staff </t>
  </si>
  <si>
    <t xml:space="preserve">FTE Paid or volunteer offender(s) or resident(s)</t>
  </si>
  <si>
    <t xml:space="preserve"># Paid or volunteer offender(s) or resident(s)</t>
  </si>
  <si>
    <t xml:space="preserve">Exp: Salary Librarian</t>
  </si>
  <si>
    <t xml:space="preserve">Exp: Salary Other staff</t>
  </si>
  <si>
    <t xml:space="preserve">Info. Exp: Books, Serials, All Print and Microforms</t>
  </si>
  <si>
    <t xml:space="preserve">Info. Exp: Periodicals</t>
  </si>
  <si>
    <t xml:space="preserve">Info. Exp: AV Materials</t>
  </si>
  <si>
    <t xml:space="preserve">Info. Exp: Computer files</t>
  </si>
  <si>
    <t xml:space="preserve">Exp: Computer hardware &amp; software</t>
  </si>
  <si>
    <t xml:space="preserve">All Other Operating Expenditures</t>
  </si>
  <si>
    <t xml:space="preserve">Total Operating Expenditures</t>
  </si>
  <si>
    <t xml:space="preserve">Weekly Hours Open</t>
  </si>
  <si>
    <t xml:space="preserve">Weekly Gate Count</t>
  </si>
  <si>
    <t xml:space="preserve">Weekly Reference Questions</t>
  </si>
  <si>
    <t xml:space="preserve">Registered Resident Users</t>
  </si>
  <si>
    <t xml:space="preserve">Weekly # Books Checked Out</t>
  </si>
  <si>
    <t xml:space="preserve">Books Added During Fiscal Year</t>
  </si>
  <si>
    <t xml:space="preserve">Books Total at End of Fiscal Year</t>
  </si>
  <si>
    <t xml:space="preserve">Serials Added During Fiscal Year</t>
  </si>
  <si>
    <t xml:space="preserve">Serials Total at End of Fiscal Year</t>
  </si>
  <si>
    <t xml:space="preserve">Sound Recordings Added During Fiscal Year</t>
  </si>
  <si>
    <t xml:space="preserve">Sound Recordings Total at End of Fiscal Year</t>
  </si>
  <si>
    <t xml:space="preserve">Film &amp; Video Added During Fiscal Year</t>
  </si>
  <si>
    <t xml:space="preserve">Film &amp; Video Total at End of Fiscal Year</t>
  </si>
  <si>
    <t xml:space="preserve">Computer Files Added During Fiscal Year</t>
  </si>
  <si>
    <t xml:space="preserve">Computer Files Total at End of Fiscal Year</t>
  </si>
  <si>
    <t xml:space="preserve">Total Titles Added During Fiscal Year</t>
  </si>
  <si>
    <t xml:space="preserve">Total Titles at End of Fiscal Year </t>
  </si>
  <si>
    <t xml:space="preserve">Annual Circulation Transactions</t>
  </si>
  <si>
    <t xml:space="preserve">Requests for items in Reserve collection</t>
  </si>
  <si>
    <t xml:space="preserve"># of Presentations</t>
  </si>
  <si>
    <t xml:space="preserve"># Persons Attending Presentations</t>
  </si>
  <si>
    <t xml:space="preserve">Atterbury Correctional Facility</t>
  </si>
  <si>
    <t xml:space="preserve">N/A</t>
  </si>
  <si>
    <t xml:space="preserve">Bloomington Juvenile</t>
  </si>
  <si>
    <t xml:space="preserve">5-10</t>
  </si>
  <si>
    <t xml:space="preserve">Branchville Correctional Facility</t>
  </si>
  <si>
    <t xml:space="preserve">Fort Wayne Juvenile Correctional Facility</t>
  </si>
  <si>
    <t xml:space="preserve">N/</t>
  </si>
  <si>
    <t xml:space="preserve">Fort Wayne State Development Center</t>
  </si>
  <si>
    <t xml:space="preserve">Henryville Correctional Facility</t>
  </si>
  <si>
    <t xml:space="preserve">Indiana Soldiers' &amp; Sailors' Children's Home</t>
  </si>
  <si>
    <t xml:space="preserve">Indiana State Prison</t>
  </si>
  <si>
    <t xml:space="preserve">Lakeside Correctional Facility</t>
  </si>
  <si>
    <t xml:space="preserve">Larue D. Carter Memorial Hospital</t>
  </si>
  <si>
    <t xml:space="preserve">Logansport Juvenile Intake/Diagnostic Facility</t>
  </si>
  <si>
    <t xml:space="preserve">Logansport State Hospital - Patients' Library</t>
  </si>
  <si>
    <t xml:space="preserve">Logansport State Hospital - Staff Library</t>
  </si>
  <si>
    <t xml:space="preserve">reported in Patients' Library</t>
  </si>
  <si>
    <t xml:space="preserve">Madison Correctional Facility</t>
  </si>
  <si>
    <t xml:space="preserve">Madison State Hospital</t>
  </si>
  <si>
    <t xml:space="preserve">221</t>
  </si>
  <si>
    <t xml:space="preserve">10-12</t>
  </si>
  <si>
    <t xml:space="preserve">Medaryville Correctional Facility</t>
  </si>
  <si>
    <t xml:space="preserve">Miami Correctional Facility</t>
  </si>
  <si>
    <t xml:space="preserve">North Central Juvenile Facility</t>
  </si>
  <si>
    <t xml:space="preserve">volunteer</t>
  </si>
  <si>
    <t xml:space="preserve">Northeast Juvenile Correctional Facility</t>
  </si>
  <si>
    <t xml:space="preserve">Pendleton Juvenile Correctional Facility</t>
  </si>
  <si>
    <t xml:space="preserve">Plainfield Correctional Facility</t>
  </si>
  <si>
    <t xml:space="preserve">Plainfield Juvenile Correctional Facility</t>
  </si>
  <si>
    <t xml:space="preserve">275-300</t>
  </si>
  <si>
    <t xml:space="preserve">Rockville Correctional Facility</t>
  </si>
  <si>
    <t xml:space="preserve">Wabash Valley Correctional Facility Level III</t>
  </si>
  <si>
    <t xml:space="preserve">Indiana Total</t>
  </si>
  <si>
    <t xml:space="preserve">Indiana Average</t>
  </si>
  <si>
    <t xml:space="preserve">Indiana Medi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(\$* #,##0.00_);_(\$* \(#,##0.00\);_(\$* \-??_);_(@_)"/>
    <numFmt numFmtId="167" formatCode="\$#,##0"/>
    <numFmt numFmtId="168" formatCode="_(* #,##0.00_);_(* \(#,##0.00\);_(* \-??_);_(@_)"/>
    <numFmt numFmtId="169" formatCode="0.0"/>
    <numFmt numFmtId="170" formatCode="@"/>
    <numFmt numFmtId="171" formatCode="#,##0"/>
    <numFmt numFmtId="172" formatCode="_(* #,##0_);_(* \(#,##0\);_(* \-??_);_(@_)"/>
    <numFmt numFmtId="173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9.56"/>
    <col collapsed="false" customWidth="true" hidden="false" outlineLevel="0" max="3" min="3" style="3" width="11.85"/>
    <col collapsed="false" customWidth="true" hidden="false" outlineLevel="0" max="4" min="4" style="2" width="11.85"/>
    <col collapsed="false" customWidth="true" hidden="false" outlineLevel="0" max="5" min="5" style="1" width="9.14"/>
    <col collapsed="false" customWidth="true" hidden="false" outlineLevel="0" max="6" min="6" style="2" width="8.85"/>
    <col collapsed="false" customWidth="true" hidden="false" outlineLevel="0" max="7" min="7" style="2" width="11.13"/>
    <col collapsed="false" customWidth="true" hidden="false" outlineLevel="0" max="8" min="8" style="2" width="12.14"/>
    <col collapsed="false" customWidth="true" hidden="false" outlineLevel="0" max="9" min="9" style="4" width="9.7"/>
    <col collapsed="false" customWidth="true" hidden="false" outlineLevel="0" max="10" min="10" style="5" width="9.7"/>
    <col collapsed="false" customWidth="true" hidden="false" outlineLevel="0" max="11" min="11" style="5" width="10.71"/>
    <col collapsed="false" customWidth="true" hidden="false" outlineLevel="0" max="12" min="12" style="5" width="10.28"/>
    <col collapsed="false" customWidth="true" hidden="false" outlineLevel="0" max="13" min="13" style="5" width="8.41"/>
    <col collapsed="false" customWidth="true" hidden="false" outlineLevel="0" max="14" min="14" style="5" width="8.28"/>
    <col collapsed="false" customWidth="true" hidden="false" outlineLevel="0" max="15" min="15" style="5" width="9.7"/>
    <col collapsed="false" customWidth="true" hidden="false" outlineLevel="0" max="16" min="16" style="5" width="12.28"/>
    <col collapsed="false" customWidth="true" hidden="false" outlineLevel="0" max="17" min="17" style="5" width="11.7"/>
    <col collapsed="false" customWidth="true" hidden="false" outlineLevel="0" max="18" min="18" style="6" width="7.56"/>
    <col collapsed="false" customWidth="true" hidden="false" outlineLevel="0" max="19" min="19" style="7" width="10.85"/>
    <col collapsed="false" customWidth="true" hidden="false" outlineLevel="0" max="20" min="20" style="8" width="10.85"/>
    <col collapsed="false" customWidth="true" hidden="false" outlineLevel="0" max="21" min="21" style="9" width="11.85"/>
    <col collapsed="false" customWidth="true" hidden="false" outlineLevel="0" max="22" min="22" style="7" width="10.85"/>
    <col collapsed="false" customWidth="true" hidden="false" outlineLevel="0" max="23" min="23" style="8" width="9.7"/>
    <col collapsed="false" customWidth="true" hidden="false" outlineLevel="0" max="24" min="24" style="2" width="7.7"/>
    <col collapsed="false" customWidth="true" hidden="false" outlineLevel="0" max="25" min="25" style="2" width="7.85"/>
    <col collapsed="false" customWidth="true" hidden="false" outlineLevel="0" max="26" min="26" style="2" width="8.14"/>
    <col collapsed="false" customWidth="true" hidden="false" outlineLevel="0" max="27" min="27" style="2" width="11.28"/>
    <col collapsed="false" customWidth="true" hidden="false" outlineLevel="0" max="28" min="28" style="3" width="10.85"/>
    <col collapsed="false" customWidth="true" hidden="false" outlineLevel="0" max="29" min="29" style="3" width="10.99"/>
    <col collapsed="false" customWidth="true" hidden="false" outlineLevel="0" max="30" min="30" style="3" width="9.99"/>
    <col collapsed="false" customWidth="true" hidden="false" outlineLevel="0" max="31" min="31" style="3" width="11.56"/>
    <col collapsed="false" customWidth="true" hidden="false" outlineLevel="0" max="32" min="32" style="2" width="10.85"/>
    <col collapsed="false" customWidth="true" hidden="false" outlineLevel="0" max="33" min="33" style="2" width="11.42"/>
    <col collapsed="false" customWidth="true" hidden="false" outlineLevel="0" max="34" min="34" style="2" width="8.56"/>
    <col collapsed="false" customWidth="true" hidden="false" outlineLevel="0" max="35" min="35" style="2" width="11.7"/>
    <col collapsed="false" customWidth="true" hidden="false" outlineLevel="0" max="36" min="36" style="2" width="10.13"/>
    <col collapsed="false" customWidth="true" hidden="false" outlineLevel="0" max="37" min="37" style="2" width="14.99"/>
    <col collapsed="false" customWidth="true" hidden="false" outlineLevel="0" max="38" min="38" style="2" width="14.7"/>
  </cols>
  <sheetData>
    <row r="1" s="18" customFormat="true" ht="60" hidden="false" customHeight="false" outlineLevel="0" collapsed="false">
      <c r="A1" s="10" t="s">
        <v>0</v>
      </c>
      <c r="B1" s="11" t="s">
        <v>1</v>
      </c>
      <c r="C1" s="12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4" t="s">
        <v>17</v>
      </c>
      <c r="S1" s="15" t="s">
        <v>18</v>
      </c>
      <c r="T1" s="16" t="s">
        <v>19</v>
      </c>
      <c r="U1" s="17" t="s">
        <v>20</v>
      </c>
      <c r="V1" s="15" t="s">
        <v>21</v>
      </c>
      <c r="W1" s="16" t="s">
        <v>22</v>
      </c>
      <c r="X1" s="11" t="s">
        <v>23</v>
      </c>
      <c r="Y1" s="11" t="s">
        <v>24</v>
      </c>
      <c r="Z1" s="11" t="s">
        <v>25</v>
      </c>
      <c r="AA1" s="11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1" t="s">
        <v>31</v>
      </c>
      <c r="AG1" s="16" t="s">
        <v>32</v>
      </c>
      <c r="AH1" s="16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</row>
    <row r="2" customFormat="false" ht="12.75" hidden="false" customHeight="false" outlineLevel="0" collapsed="false">
      <c r="A2" s="1" t="s">
        <v>38</v>
      </c>
      <c r="B2" s="2" t="n">
        <v>98</v>
      </c>
      <c r="D2" s="2" t="n">
        <v>0</v>
      </c>
      <c r="E2" s="2"/>
      <c r="F2" s="2" t="n">
        <v>0</v>
      </c>
      <c r="H2" s="2" t="n">
        <v>4</v>
      </c>
      <c r="I2" s="4" t="n">
        <v>0</v>
      </c>
      <c r="J2" s="5" t="n">
        <v>0</v>
      </c>
      <c r="K2" s="5" t="n">
        <v>60</v>
      </c>
      <c r="L2" s="5" t="n">
        <v>592.8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652.8</v>
      </c>
      <c r="R2" s="19" t="n">
        <v>3</v>
      </c>
      <c r="S2" s="20" t="n">
        <v>49</v>
      </c>
      <c r="T2" s="21" t="n">
        <v>0</v>
      </c>
      <c r="U2" s="21" t="n">
        <v>64</v>
      </c>
      <c r="V2" s="20" t="n">
        <v>34</v>
      </c>
      <c r="W2" s="21" t="n">
        <v>6</v>
      </c>
      <c r="X2" s="22" t="n">
        <v>1350</v>
      </c>
      <c r="Y2" s="21" t="n">
        <v>2</v>
      </c>
      <c r="Z2" s="21" t="n">
        <v>2</v>
      </c>
      <c r="AA2" s="21" t="n">
        <v>2</v>
      </c>
      <c r="AB2" s="3" t="n">
        <v>10</v>
      </c>
      <c r="AC2" s="3" t="n">
        <v>20</v>
      </c>
      <c r="AD2" s="3" t="n">
        <v>120</v>
      </c>
      <c r="AE2" s="3" t="n">
        <v>0</v>
      </c>
      <c r="AF2" s="21" t="n">
        <v>0</v>
      </c>
      <c r="AG2" s="21" t="n">
        <v>30</v>
      </c>
      <c r="AH2" s="22" t="n">
        <v>1482</v>
      </c>
      <c r="AI2" s="22" t="n">
        <v>1822</v>
      </c>
      <c r="AJ2" s="21" t="s">
        <v>39</v>
      </c>
      <c r="AK2" s="21" t="n">
        <v>2</v>
      </c>
      <c r="AL2" s="21" t="n">
        <v>119</v>
      </c>
    </row>
    <row r="3" customFormat="false" ht="12.75" hidden="false" customHeight="false" outlineLevel="0" collapsed="false">
      <c r="A3" s="1" t="s">
        <v>40</v>
      </c>
      <c r="B3" s="2" t="n">
        <v>50</v>
      </c>
      <c r="C3" s="3" t="n">
        <v>0</v>
      </c>
      <c r="E3" s="2" t="n">
        <v>1</v>
      </c>
      <c r="G3" s="2" t="n">
        <v>0</v>
      </c>
      <c r="I3" s="4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0</v>
      </c>
      <c r="R3" s="19" t="n">
        <v>84</v>
      </c>
      <c r="S3" s="20" t="n">
        <v>350</v>
      </c>
      <c r="T3" s="20" t="s">
        <v>41</v>
      </c>
      <c r="U3" s="21" t="n">
        <v>0</v>
      </c>
      <c r="V3" s="20" t="n">
        <v>0</v>
      </c>
      <c r="W3" s="21" t="n">
        <v>200</v>
      </c>
      <c r="X3" s="21" t="n">
        <v>200</v>
      </c>
      <c r="Y3" s="21" t="n">
        <v>0</v>
      </c>
      <c r="Z3" s="21" t="n">
        <v>0</v>
      </c>
      <c r="AA3" s="21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21" t="n">
        <v>0</v>
      </c>
      <c r="AG3" s="21" t="n">
        <v>200</v>
      </c>
      <c r="AH3" s="21" t="n">
        <v>200</v>
      </c>
      <c r="AI3" s="21" t="s">
        <v>39</v>
      </c>
      <c r="AJ3" s="21" t="s">
        <v>39</v>
      </c>
      <c r="AK3" s="21" t="s">
        <v>39</v>
      </c>
      <c r="AL3" s="21" t="s">
        <v>39</v>
      </c>
    </row>
    <row r="4" customFormat="false" ht="12.75" hidden="false" customHeight="false" outlineLevel="0" collapsed="false">
      <c r="A4" s="1" t="s">
        <v>42</v>
      </c>
      <c r="B4" s="2" t="n">
        <v>900</v>
      </c>
      <c r="C4" s="3" t="n">
        <v>1</v>
      </c>
      <c r="E4" s="2" t="n">
        <v>0</v>
      </c>
      <c r="G4" s="2" t="n">
        <v>7</v>
      </c>
      <c r="I4" s="4" t="n">
        <v>17264</v>
      </c>
      <c r="J4" s="5" t="n">
        <v>1700</v>
      </c>
      <c r="K4" s="5" t="n">
        <v>1056</v>
      </c>
      <c r="L4" s="5" t="n">
        <v>3603</v>
      </c>
      <c r="M4" s="5" t="n">
        <v>0</v>
      </c>
      <c r="N4" s="5" t="n">
        <v>0</v>
      </c>
      <c r="O4" s="5" t="n">
        <v>0</v>
      </c>
      <c r="P4" s="5" t="n">
        <v>712</v>
      </c>
      <c r="Q4" s="5" t="n">
        <v>24344</v>
      </c>
      <c r="R4" s="19" t="n">
        <v>24</v>
      </c>
      <c r="S4" s="20" t="n">
        <v>425</v>
      </c>
      <c r="T4" s="21" t="n">
        <v>120</v>
      </c>
      <c r="U4" s="21" t="n">
        <v>900</v>
      </c>
      <c r="V4" s="20" t="n">
        <v>535</v>
      </c>
      <c r="W4" s="21" t="n">
        <v>675</v>
      </c>
      <c r="X4" s="22" t="n">
        <v>18850</v>
      </c>
      <c r="Y4" s="22" t="n">
        <v>2900</v>
      </c>
      <c r="Z4" s="22" t="n">
        <v>2100</v>
      </c>
      <c r="AA4" s="21" t="n">
        <v>15</v>
      </c>
      <c r="AB4" s="3" t="n">
        <v>215</v>
      </c>
      <c r="AC4" s="3" t="n">
        <v>0</v>
      </c>
      <c r="AD4" s="3" t="n">
        <v>0</v>
      </c>
      <c r="AE4" s="3" t="n">
        <v>0</v>
      </c>
      <c r="AF4" s="21" t="n">
        <v>20</v>
      </c>
      <c r="AG4" s="22" t="n">
        <v>3590</v>
      </c>
      <c r="AH4" s="22" t="n">
        <v>21185</v>
      </c>
      <c r="AI4" s="22" t="n">
        <v>27850</v>
      </c>
      <c r="AJ4" s="21" t="n">
        <v>500</v>
      </c>
      <c r="AK4" s="21" t="n">
        <v>0</v>
      </c>
      <c r="AL4" s="21" t="n">
        <v>0</v>
      </c>
    </row>
    <row r="5" customFormat="false" ht="12.75" hidden="false" customHeight="false" outlineLevel="0" collapsed="false">
      <c r="A5" s="1" t="s">
        <v>43</v>
      </c>
      <c r="B5" s="2" t="n">
        <v>35</v>
      </c>
      <c r="C5" s="3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1</v>
      </c>
      <c r="I5" s="4" t="s">
        <v>39</v>
      </c>
      <c r="J5" s="5" t="s">
        <v>39</v>
      </c>
      <c r="K5" s="5" t="s">
        <v>39</v>
      </c>
      <c r="L5" s="5" t="n">
        <v>200</v>
      </c>
      <c r="M5" s="5" t="s">
        <v>39</v>
      </c>
      <c r="N5" s="5" t="s">
        <v>39</v>
      </c>
      <c r="O5" s="5" t="s">
        <v>39</v>
      </c>
      <c r="P5" s="5" t="s">
        <v>39</v>
      </c>
      <c r="Q5" s="5" t="n">
        <v>200</v>
      </c>
      <c r="R5" s="19" t="n">
        <v>40</v>
      </c>
      <c r="S5" s="20" t="s">
        <v>39</v>
      </c>
      <c r="T5" s="21" t="s">
        <v>39</v>
      </c>
      <c r="U5" s="21" t="s">
        <v>39</v>
      </c>
      <c r="V5" s="20" t="s">
        <v>39</v>
      </c>
      <c r="W5" s="21" t="s">
        <v>39</v>
      </c>
      <c r="X5" s="22" t="n">
        <v>1874</v>
      </c>
      <c r="Y5" s="21" t="s">
        <v>39</v>
      </c>
      <c r="Z5" s="21" t="s">
        <v>39</v>
      </c>
      <c r="AA5" s="21" t="s">
        <v>39</v>
      </c>
      <c r="AB5" s="3" t="n">
        <v>55</v>
      </c>
      <c r="AC5" s="3" t="s">
        <v>39</v>
      </c>
      <c r="AD5" s="3" t="n">
        <v>7</v>
      </c>
      <c r="AE5" s="3" t="s">
        <v>44</v>
      </c>
      <c r="AF5" s="21" t="s">
        <v>39</v>
      </c>
      <c r="AG5" s="21" t="s">
        <v>39</v>
      </c>
      <c r="AH5" s="21" t="n">
        <v>1936</v>
      </c>
      <c r="AI5" s="21" t="s">
        <v>39</v>
      </c>
      <c r="AJ5" s="21" t="s">
        <v>39</v>
      </c>
      <c r="AK5" s="21" t="s">
        <v>39</v>
      </c>
      <c r="AL5" s="21" t="s">
        <v>39</v>
      </c>
    </row>
    <row r="6" customFormat="false" ht="12.75" hidden="false" customHeight="false" outlineLevel="0" collapsed="false">
      <c r="A6" s="1" t="s">
        <v>45</v>
      </c>
      <c r="B6" s="2" t="n">
        <v>296</v>
      </c>
      <c r="C6" s="3" t="n">
        <v>1</v>
      </c>
      <c r="E6" s="2" t="n">
        <v>1</v>
      </c>
      <c r="H6" s="2" t="n">
        <v>1</v>
      </c>
      <c r="I6" s="4" t="n">
        <v>27637.08</v>
      </c>
      <c r="J6" s="5" t="n">
        <v>31784</v>
      </c>
      <c r="K6" s="5" t="n">
        <v>100</v>
      </c>
      <c r="L6" s="5" t="n">
        <v>2600</v>
      </c>
      <c r="M6" s="5" t="n">
        <v>750</v>
      </c>
      <c r="N6" s="5" t="n">
        <v>300</v>
      </c>
      <c r="O6" s="5" t="n">
        <v>200</v>
      </c>
      <c r="P6" s="5" t="n">
        <v>400</v>
      </c>
      <c r="Q6" s="5" t="n">
        <v>63771.08</v>
      </c>
      <c r="R6" s="19" t="n">
        <v>37.5</v>
      </c>
      <c r="S6" s="20" t="n">
        <v>223</v>
      </c>
      <c r="T6" s="21" t="n">
        <v>15</v>
      </c>
      <c r="U6" s="21" t="n">
        <v>100</v>
      </c>
      <c r="V6" s="20" t="n">
        <v>52</v>
      </c>
      <c r="W6" s="21" t="n">
        <v>4</v>
      </c>
      <c r="X6" s="22" t="n">
        <v>3654</v>
      </c>
      <c r="Y6" s="21" t="n">
        <v>0</v>
      </c>
      <c r="Z6" s="21" t="n">
        <v>40</v>
      </c>
      <c r="AA6" s="21" t="n">
        <v>0</v>
      </c>
      <c r="AB6" s="3" t="n">
        <v>1070</v>
      </c>
      <c r="AC6" s="3" t="n">
        <v>45</v>
      </c>
      <c r="AD6" s="3" t="n">
        <v>1100</v>
      </c>
      <c r="AE6" s="3" t="n">
        <v>3</v>
      </c>
      <c r="AF6" s="21" t="n">
        <v>33</v>
      </c>
      <c r="AG6" s="21" t="n">
        <v>52</v>
      </c>
      <c r="AH6" s="22" t="n">
        <v>5897</v>
      </c>
      <c r="AI6" s="21" t="n">
        <v>300</v>
      </c>
      <c r="AJ6" s="21" t="s">
        <v>39</v>
      </c>
      <c r="AK6" s="22" t="n">
        <v>1950</v>
      </c>
      <c r="AL6" s="22" t="n">
        <v>11158</v>
      </c>
    </row>
    <row r="7" customFormat="false" ht="12.75" hidden="false" customHeight="false" outlineLevel="0" collapsed="false">
      <c r="A7" s="1" t="s">
        <v>46</v>
      </c>
      <c r="B7" s="2" t="n">
        <v>108</v>
      </c>
      <c r="D7" s="2" t="n">
        <v>0</v>
      </c>
      <c r="E7" s="2"/>
      <c r="F7" s="2" t="n">
        <v>1</v>
      </c>
      <c r="H7" s="2" t="n">
        <v>0</v>
      </c>
      <c r="I7" s="4" t="n">
        <v>0</v>
      </c>
      <c r="J7" s="5" t="n">
        <v>0</v>
      </c>
      <c r="K7" s="5" t="n">
        <v>0</v>
      </c>
      <c r="L7" s="5" t="n">
        <v>714.7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714.73</v>
      </c>
      <c r="R7" s="19" t="s">
        <v>39</v>
      </c>
      <c r="S7" s="20" t="s">
        <v>39</v>
      </c>
      <c r="T7" s="21" t="s">
        <v>39</v>
      </c>
      <c r="U7" s="21" t="s">
        <v>39</v>
      </c>
      <c r="V7" s="20" t="s">
        <v>39</v>
      </c>
      <c r="W7" s="21" t="n">
        <v>50</v>
      </c>
      <c r="X7" s="21" t="n">
        <v>350</v>
      </c>
      <c r="Y7" s="21"/>
      <c r="Z7" s="21"/>
      <c r="AA7" s="21"/>
      <c r="AF7" s="21"/>
      <c r="AG7" s="21" t="n">
        <v>50</v>
      </c>
      <c r="AH7" s="21" t="n">
        <v>350</v>
      </c>
      <c r="AI7" s="21" t="s">
        <v>39</v>
      </c>
      <c r="AJ7" s="21" t="s">
        <v>39</v>
      </c>
      <c r="AK7" s="21" t="s">
        <v>39</v>
      </c>
      <c r="AL7" s="21" t="s">
        <v>39</v>
      </c>
    </row>
    <row r="8" customFormat="false" ht="12.75" hidden="false" customHeight="false" outlineLevel="0" collapsed="false">
      <c r="A8" s="1" t="s">
        <v>47</v>
      </c>
      <c r="B8" s="2" t="n">
        <v>105</v>
      </c>
      <c r="C8" s="3" t="n">
        <v>1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4" t="n">
        <v>52162.63</v>
      </c>
      <c r="J8" s="5" t="n">
        <v>0</v>
      </c>
      <c r="K8" s="5" t="n">
        <v>5448.33</v>
      </c>
      <c r="L8" s="5" t="n">
        <v>2753.66</v>
      </c>
      <c r="M8" s="5" t="n">
        <v>5113.12</v>
      </c>
      <c r="N8" s="5" t="n">
        <v>0</v>
      </c>
      <c r="O8" s="5" t="n">
        <v>5588</v>
      </c>
      <c r="P8" s="5" t="n">
        <v>79.09</v>
      </c>
      <c r="Q8" s="5" t="n">
        <v>71144.83</v>
      </c>
      <c r="R8" s="19" t="n">
        <v>37.5</v>
      </c>
      <c r="S8" s="20" t="n">
        <v>114</v>
      </c>
      <c r="T8" s="21" t="n">
        <v>18</v>
      </c>
      <c r="U8" s="21" t="n">
        <v>105</v>
      </c>
      <c r="V8" s="20" t="n">
        <v>100</v>
      </c>
      <c r="W8" s="21" t="n">
        <v>348</v>
      </c>
      <c r="X8" s="22" t="n">
        <v>11723</v>
      </c>
      <c r="Y8" s="21" t="n">
        <v>5</v>
      </c>
      <c r="Z8" s="21" t="n">
        <v>56</v>
      </c>
      <c r="AA8" s="21" t="n">
        <v>138</v>
      </c>
      <c r="AB8" s="3" t="n">
        <v>172</v>
      </c>
      <c r="AC8" s="3" t="n">
        <v>5</v>
      </c>
      <c r="AD8" s="3" t="n">
        <v>324</v>
      </c>
      <c r="AE8" s="3" t="n">
        <v>0</v>
      </c>
      <c r="AF8" s="21" t="n">
        <v>26</v>
      </c>
      <c r="AG8" s="21" t="n">
        <v>496</v>
      </c>
      <c r="AH8" s="22" t="n">
        <v>12301</v>
      </c>
      <c r="AI8" s="22" t="n">
        <v>2852</v>
      </c>
      <c r="AJ8" s="21" t="s">
        <v>39</v>
      </c>
      <c r="AK8" s="21" t="n">
        <v>18</v>
      </c>
      <c r="AL8" s="21" t="n">
        <v>540</v>
      </c>
    </row>
    <row r="9" customFormat="false" ht="12.75" hidden="false" customHeight="false" outlineLevel="0" collapsed="false">
      <c r="A9" s="1" t="s">
        <v>48</v>
      </c>
      <c r="B9" s="22" t="n">
        <v>1865</v>
      </c>
      <c r="C9" s="3" t="n">
        <v>1</v>
      </c>
      <c r="E9" s="2" t="n">
        <v>0</v>
      </c>
      <c r="G9" s="2" t="n">
        <v>16</v>
      </c>
      <c r="I9" s="4" t="s">
        <v>39</v>
      </c>
      <c r="J9" s="5" t="s">
        <v>39</v>
      </c>
      <c r="K9" s="5" t="n">
        <v>335.76</v>
      </c>
      <c r="L9" s="5" t="n">
        <v>4564.25</v>
      </c>
      <c r="M9" s="5" t="n">
        <v>71.77</v>
      </c>
      <c r="N9" s="5" t="n">
        <v>0</v>
      </c>
      <c r="O9" s="5" t="n">
        <v>208.85</v>
      </c>
      <c r="P9" s="5" t="n">
        <v>1072</v>
      </c>
      <c r="Q9" s="5" t="n">
        <v>6252.97</v>
      </c>
      <c r="R9" s="19" t="n">
        <v>28.5</v>
      </c>
      <c r="S9" s="20" t="n">
        <v>185</v>
      </c>
      <c r="T9" s="21" t="n">
        <v>120</v>
      </c>
      <c r="U9" s="22" t="n">
        <v>1802</v>
      </c>
      <c r="V9" s="20" t="n">
        <v>165</v>
      </c>
      <c r="W9" s="21" t="n">
        <v>653</v>
      </c>
      <c r="X9" s="22" t="n">
        <v>16254</v>
      </c>
      <c r="Y9" s="21" t="n">
        <v>2</v>
      </c>
      <c r="Z9" s="21" t="n">
        <v>52</v>
      </c>
      <c r="AA9" s="21" t="n">
        <v>3</v>
      </c>
      <c r="AB9" s="3" t="n">
        <v>196</v>
      </c>
      <c r="AC9" s="3" t="n">
        <v>0</v>
      </c>
      <c r="AD9" s="3" t="n">
        <v>332</v>
      </c>
      <c r="AE9" s="3" t="n">
        <v>3</v>
      </c>
      <c r="AF9" s="21" t="n">
        <v>339</v>
      </c>
      <c r="AG9" s="21" t="n">
        <v>661</v>
      </c>
      <c r="AH9" s="22" t="n">
        <v>17173</v>
      </c>
      <c r="AI9" s="22" t="n">
        <v>6462</v>
      </c>
      <c r="AJ9" s="22" t="n">
        <v>1278</v>
      </c>
      <c r="AK9" s="22" t="n">
        <v>15</v>
      </c>
      <c r="AL9" s="22" t="n">
        <v>250</v>
      </c>
    </row>
    <row r="10" customFormat="false" ht="12.75" hidden="false" customHeight="false" outlineLevel="0" collapsed="false">
      <c r="A10" s="1" t="s">
        <v>49</v>
      </c>
      <c r="B10" s="2" t="n">
        <v>321</v>
      </c>
      <c r="D10" s="2" t="n">
        <v>1</v>
      </c>
      <c r="E10" s="2"/>
      <c r="F10" s="2" t="n">
        <v>0</v>
      </c>
      <c r="H10" s="2" t="n">
        <v>1</v>
      </c>
      <c r="I10" s="4" t="n">
        <v>34000</v>
      </c>
      <c r="J10" s="5" t="n">
        <v>555</v>
      </c>
      <c r="K10" s="5" t="n">
        <v>1500</v>
      </c>
      <c r="L10" s="5" t="n">
        <v>2000</v>
      </c>
      <c r="M10" s="5" t="n">
        <v>0</v>
      </c>
      <c r="N10" s="5" t="n">
        <v>0</v>
      </c>
      <c r="O10" s="5" t="n">
        <v>0</v>
      </c>
      <c r="P10" s="5" t="n">
        <v>1000</v>
      </c>
      <c r="Q10" s="5" t="n">
        <v>39055</v>
      </c>
      <c r="R10" s="19" t="n">
        <v>37.5</v>
      </c>
      <c r="S10" s="20" t="n">
        <v>245</v>
      </c>
      <c r="T10" s="21" t="n">
        <v>28</v>
      </c>
      <c r="U10" s="21" t="n">
        <v>321</v>
      </c>
      <c r="V10" s="20" t="n">
        <v>50</v>
      </c>
      <c r="W10" s="21" t="n">
        <v>950</v>
      </c>
      <c r="X10" s="22" t="n">
        <v>6905</v>
      </c>
      <c r="Y10" s="21" t="n">
        <v>15</v>
      </c>
      <c r="Z10" s="21" t="n">
        <v>15</v>
      </c>
      <c r="AA10" s="21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21" t="n">
        <v>0</v>
      </c>
      <c r="AG10" s="21" t="n">
        <v>965</v>
      </c>
      <c r="AH10" s="22" t="n">
        <v>6920</v>
      </c>
      <c r="AI10" s="22" t="n">
        <v>2500</v>
      </c>
      <c r="AJ10" s="21" t="n">
        <v>260</v>
      </c>
      <c r="AK10" s="21" t="n">
        <v>0</v>
      </c>
      <c r="AL10" s="21" t="n">
        <v>0</v>
      </c>
    </row>
    <row r="11" customFormat="false" ht="12.75" hidden="false" customHeight="false" outlineLevel="0" collapsed="false">
      <c r="A11" s="1" t="s">
        <v>50</v>
      </c>
      <c r="B11" s="2" t="n">
        <v>350</v>
      </c>
      <c r="C11" s="3" t="n">
        <v>1</v>
      </c>
      <c r="E11" s="2"/>
      <c r="F11" s="2" t="n">
        <v>1</v>
      </c>
      <c r="H11" s="2" t="n">
        <v>0</v>
      </c>
      <c r="I11" s="4" t="n">
        <v>34500</v>
      </c>
      <c r="J11" s="5" t="n">
        <v>5200</v>
      </c>
      <c r="K11" s="5" t="n">
        <v>3000</v>
      </c>
      <c r="L11" s="5" t="n">
        <v>33000</v>
      </c>
      <c r="M11" s="5" t="n">
        <v>0</v>
      </c>
      <c r="N11" s="5" t="n">
        <v>0</v>
      </c>
      <c r="O11" s="5" t="n">
        <v>0</v>
      </c>
      <c r="P11" s="5" t="n">
        <v>200</v>
      </c>
      <c r="Q11" s="5" t="n">
        <v>75900</v>
      </c>
      <c r="R11" s="19" t="n">
        <v>37.5</v>
      </c>
      <c r="S11" s="20" t="n">
        <v>50</v>
      </c>
      <c r="T11" s="21" t="n">
        <v>10</v>
      </c>
      <c r="U11" s="21" t="n">
        <v>0</v>
      </c>
      <c r="V11" s="20" t="n">
        <v>15</v>
      </c>
      <c r="W11" s="22" t="n">
        <v>156</v>
      </c>
      <c r="X11" s="22" t="n">
        <v>8700</v>
      </c>
      <c r="Y11" s="21" t="n">
        <v>0</v>
      </c>
      <c r="Z11" s="21" t="n">
        <v>110</v>
      </c>
      <c r="AA11" s="21" t="n">
        <v>0</v>
      </c>
      <c r="AB11" s="3" t="n">
        <v>0</v>
      </c>
      <c r="AC11" s="3" t="n">
        <v>0</v>
      </c>
      <c r="AD11" s="3" t="n">
        <v>0</v>
      </c>
      <c r="AE11" s="3" t="n">
        <v>5</v>
      </c>
      <c r="AF11" s="21" t="n">
        <v>10</v>
      </c>
      <c r="AG11" s="21" t="n">
        <v>161</v>
      </c>
      <c r="AH11" s="22" t="n">
        <v>8820</v>
      </c>
      <c r="AI11" s="22" t="n">
        <v>530</v>
      </c>
      <c r="AJ11" s="21" t="n">
        <v>0</v>
      </c>
      <c r="AK11" s="21" t="n">
        <v>20</v>
      </c>
      <c r="AL11" s="21" t="n">
        <v>200</v>
      </c>
    </row>
    <row r="12" customFormat="false" ht="12.75" hidden="false" customHeight="false" outlineLevel="0" collapsed="false">
      <c r="A12" s="1" t="s">
        <v>51</v>
      </c>
      <c r="B12" s="2" t="n">
        <v>84</v>
      </c>
      <c r="C12" s="3" t="n">
        <v>0</v>
      </c>
      <c r="D12" s="21" t="n">
        <v>0</v>
      </c>
      <c r="E12" s="2" t="n">
        <v>0</v>
      </c>
      <c r="F12" s="21" t="n">
        <v>0</v>
      </c>
      <c r="G12" s="21" t="n">
        <v>0</v>
      </c>
      <c r="H12" s="21" t="n">
        <v>0</v>
      </c>
      <c r="I12" s="4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19" t="n">
        <v>6</v>
      </c>
      <c r="S12" s="20" t="n">
        <v>24</v>
      </c>
      <c r="T12" s="21" t="n">
        <v>0</v>
      </c>
      <c r="U12" s="21" t="n">
        <v>0</v>
      </c>
      <c r="V12" s="20" t="n">
        <v>15</v>
      </c>
      <c r="W12" s="21" t="n">
        <v>60</v>
      </c>
      <c r="X12" s="22" t="n">
        <v>538</v>
      </c>
      <c r="Y12" s="21" t="n">
        <v>0</v>
      </c>
      <c r="Z12" s="21" t="n">
        <v>0</v>
      </c>
      <c r="AA12" s="21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21" t="n">
        <v>0</v>
      </c>
      <c r="AG12" s="21" t="n">
        <v>60</v>
      </c>
      <c r="AH12" s="22" t="n">
        <v>538</v>
      </c>
      <c r="AI12" s="22" t="n">
        <v>700</v>
      </c>
      <c r="AJ12" s="21" t="n">
        <v>0</v>
      </c>
      <c r="AK12" s="21" t="n">
        <v>0</v>
      </c>
      <c r="AL12" s="21" t="n">
        <v>0</v>
      </c>
    </row>
    <row r="13" customFormat="false" ht="12.75" hidden="false" customHeight="false" outlineLevel="0" collapsed="false">
      <c r="A13" s="1" t="s">
        <v>52</v>
      </c>
      <c r="B13" s="2" t="n">
        <v>370</v>
      </c>
      <c r="C13" s="3" t="n">
        <v>1</v>
      </c>
      <c r="D13" s="21"/>
      <c r="E13" s="2"/>
      <c r="F13" s="21" t="n">
        <v>0</v>
      </c>
      <c r="G13" s="21" t="n">
        <v>0.13</v>
      </c>
      <c r="H13" s="21"/>
      <c r="I13" s="4" t="n">
        <v>26332</v>
      </c>
      <c r="J13" s="5" t="n">
        <v>1089</v>
      </c>
      <c r="K13" s="5" t="n">
        <v>1468</v>
      </c>
      <c r="L13" s="5" t="n">
        <v>3172</v>
      </c>
      <c r="M13" s="5" t="n">
        <v>775</v>
      </c>
      <c r="N13" s="5" t="n">
        <v>0</v>
      </c>
      <c r="O13" s="5" t="n">
        <v>119</v>
      </c>
      <c r="P13" s="5" t="n">
        <v>29</v>
      </c>
      <c r="Q13" s="5" t="n">
        <v>32984</v>
      </c>
      <c r="R13" s="19" t="n">
        <v>35.5</v>
      </c>
      <c r="S13" s="20" t="n">
        <v>300</v>
      </c>
      <c r="T13" s="21" t="n">
        <v>300</v>
      </c>
      <c r="U13" s="21" t="n">
        <v>300</v>
      </c>
      <c r="V13" s="20" t="n">
        <v>40</v>
      </c>
      <c r="W13" s="21" t="n">
        <v>300</v>
      </c>
      <c r="X13" s="22" t="n">
        <v>6000</v>
      </c>
      <c r="Y13" s="21" t="n">
        <v>5</v>
      </c>
      <c r="Z13" s="21" t="n">
        <v>50</v>
      </c>
      <c r="AA13" s="21" t="n">
        <v>15</v>
      </c>
      <c r="AB13" s="3" t="n">
        <v>180</v>
      </c>
      <c r="AC13" s="3" t="n">
        <v>85</v>
      </c>
      <c r="AD13" s="3" t="n">
        <v>625</v>
      </c>
      <c r="AE13" s="3" t="n">
        <v>2</v>
      </c>
      <c r="AF13" s="21" t="n">
        <v>10</v>
      </c>
      <c r="AG13" s="21" t="n">
        <v>407</v>
      </c>
      <c r="AH13" s="22" t="n">
        <v>6865</v>
      </c>
      <c r="AI13" s="22" t="n">
        <v>6000</v>
      </c>
      <c r="AJ13" s="22" t="n">
        <v>2000</v>
      </c>
      <c r="AK13" s="22" t="n">
        <v>2</v>
      </c>
      <c r="AL13" s="22" t="n">
        <v>50</v>
      </c>
    </row>
    <row r="14" customFormat="false" ht="35.25" hidden="false" customHeight="true" outlineLevel="0" collapsed="false">
      <c r="A14" s="1" t="s">
        <v>53</v>
      </c>
      <c r="C14" s="3" t="n">
        <v>1</v>
      </c>
      <c r="D14" s="21"/>
      <c r="E14" s="2"/>
      <c r="F14" s="21"/>
      <c r="G14" s="21"/>
      <c r="H14" s="21"/>
      <c r="I14" s="4" t="s">
        <v>54</v>
      </c>
      <c r="J14" s="5" t="n">
        <v>0</v>
      </c>
      <c r="K14" s="5" t="n">
        <v>7281</v>
      </c>
      <c r="L14" s="5" t="n">
        <v>23395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30676</v>
      </c>
      <c r="R14" s="19" t="n">
        <v>168</v>
      </c>
      <c r="S14" s="20" t="n">
        <v>10</v>
      </c>
      <c r="T14" s="21" t="n">
        <v>30</v>
      </c>
      <c r="U14" s="21" t="n">
        <v>200</v>
      </c>
      <c r="V14" s="20" t="n">
        <v>40</v>
      </c>
      <c r="W14" s="21" t="n">
        <v>200</v>
      </c>
      <c r="X14" s="22" t="n">
        <v>2600</v>
      </c>
      <c r="Y14" s="21" t="n">
        <v>10</v>
      </c>
      <c r="Z14" s="21" t="n">
        <v>90</v>
      </c>
      <c r="AA14" s="21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21" t="n">
        <v>0</v>
      </c>
      <c r="AG14" s="21" t="n">
        <v>210</v>
      </c>
      <c r="AH14" s="22" t="n">
        <v>2690</v>
      </c>
      <c r="AI14" s="22" t="n">
        <v>500</v>
      </c>
      <c r="AJ14" s="22" t="n">
        <v>200</v>
      </c>
      <c r="AK14" s="22" t="s">
        <v>39</v>
      </c>
      <c r="AL14" s="22" t="s">
        <v>39</v>
      </c>
    </row>
    <row r="15" customFormat="false" ht="12.75" hidden="false" customHeight="false" outlineLevel="0" collapsed="false">
      <c r="A15" s="1" t="s">
        <v>55</v>
      </c>
      <c r="B15" s="2" t="n">
        <v>176</v>
      </c>
      <c r="D15" s="21" t="n">
        <v>1</v>
      </c>
      <c r="E15" s="2"/>
      <c r="F15" s="21" t="n">
        <v>0</v>
      </c>
      <c r="G15" s="21"/>
      <c r="H15" s="21" t="n">
        <v>2</v>
      </c>
      <c r="I15" s="4" t="n">
        <v>0</v>
      </c>
      <c r="J15" s="5" t="n">
        <v>5200</v>
      </c>
      <c r="K15" s="5" t="n">
        <v>100</v>
      </c>
      <c r="L15" s="5" t="n">
        <v>70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6000</v>
      </c>
      <c r="R15" s="19" t="n">
        <v>24</v>
      </c>
      <c r="S15" s="20" t="s">
        <v>41</v>
      </c>
      <c r="T15" s="21" t="n">
        <v>0</v>
      </c>
      <c r="U15" s="21" t="n">
        <v>176</v>
      </c>
      <c r="V15" s="20" t="s">
        <v>39</v>
      </c>
      <c r="W15" s="21"/>
      <c r="X15" s="21" t="n">
        <v>2000</v>
      </c>
      <c r="Y15" s="21"/>
      <c r="Z15" s="21" t="n">
        <v>4</v>
      </c>
      <c r="AA15" s="21"/>
      <c r="AB15" s="3" t="n">
        <v>500</v>
      </c>
      <c r="AD15" s="3" t="n">
        <v>250</v>
      </c>
      <c r="AF15" s="21" t="n">
        <v>0</v>
      </c>
      <c r="AG15" s="21"/>
      <c r="AH15" s="22" t="n">
        <v>2754</v>
      </c>
      <c r="AI15" s="22" t="s">
        <v>39</v>
      </c>
      <c r="AJ15" s="21" t="n">
        <v>0</v>
      </c>
      <c r="AK15" s="21" t="n">
        <v>0</v>
      </c>
      <c r="AL15" s="21" t="n">
        <v>0</v>
      </c>
    </row>
    <row r="16" customFormat="false" ht="12.75" hidden="false" customHeight="false" outlineLevel="0" collapsed="false">
      <c r="A16" s="1" t="s">
        <v>56</v>
      </c>
      <c r="B16" s="2" t="n">
        <v>320</v>
      </c>
      <c r="C16" s="3" t="n">
        <v>0.5</v>
      </c>
      <c r="D16" s="21"/>
      <c r="E16" s="2" t="n">
        <v>0.25</v>
      </c>
      <c r="F16" s="21"/>
      <c r="G16" s="21"/>
      <c r="H16" s="21" t="n">
        <v>15</v>
      </c>
      <c r="I16" s="4" t="n">
        <v>0</v>
      </c>
      <c r="J16" s="5" t="n">
        <v>16016</v>
      </c>
      <c r="K16" s="5" t="n">
        <v>0</v>
      </c>
      <c r="L16" s="5" t="n">
        <v>268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16284</v>
      </c>
      <c r="R16" s="19" t="n">
        <v>60</v>
      </c>
      <c r="S16" s="20" t="s">
        <v>57</v>
      </c>
      <c r="T16" s="21" t="s">
        <v>39</v>
      </c>
      <c r="U16" s="21" t="s">
        <v>39</v>
      </c>
      <c r="V16" s="20" t="s">
        <v>58</v>
      </c>
      <c r="W16" s="21"/>
      <c r="X16" s="22" t="n">
        <v>2100</v>
      </c>
      <c r="Y16" s="21"/>
      <c r="Z16" s="21" t="n">
        <v>2</v>
      </c>
      <c r="AA16" s="21"/>
      <c r="AB16" s="3" t="n">
        <v>70</v>
      </c>
      <c r="AD16" s="3" t="n">
        <v>126</v>
      </c>
      <c r="AF16" s="21" t="n">
        <v>25</v>
      </c>
      <c r="AG16" s="21"/>
      <c r="AH16" s="22" t="n">
        <v>2323</v>
      </c>
      <c r="AI16" s="21" t="n">
        <v>850</v>
      </c>
      <c r="AJ16" s="21" t="n">
        <v>0</v>
      </c>
      <c r="AK16" s="21" t="n">
        <v>640</v>
      </c>
      <c r="AL16" s="22" t="n">
        <v>8612</v>
      </c>
    </row>
    <row r="17" customFormat="false" ht="12.75" hidden="false" customHeight="false" outlineLevel="0" collapsed="false">
      <c r="A17" s="1" t="s">
        <v>59</v>
      </c>
      <c r="B17" s="2" t="n">
        <v>122</v>
      </c>
      <c r="C17" s="3" t="n">
        <v>1</v>
      </c>
      <c r="D17" s="21"/>
      <c r="E17" s="2"/>
      <c r="F17" s="21"/>
      <c r="G17" s="21"/>
      <c r="H17" s="21"/>
      <c r="I17" s="4" t="n">
        <v>0</v>
      </c>
      <c r="J17" s="5" t="n">
        <v>28000</v>
      </c>
      <c r="K17" s="5" t="n">
        <v>0</v>
      </c>
      <c r="L17" s="5" t="n">
        <v>0</v>
      </c>
      <c r="M17" s="5" t="n">
        <v>850</v>
      </c>
      <c r="N17" s="5" t="n">
        <v>1000</v>
      </c>
      <c r="O17" s="5" t="n">
        <v>0</v>
      </c>
      <c r="P17" s="5" t="n">
        <v>200</v>
      </c>
      <c r="Q17" s="5" t="n">
        <v>30050</v>
      </c>
      <c r="R17" s="19" t="n">
        <v>98</v>
      </c>
      <c r="S17" s="20" t="n">
        <v>490</v>
      </c>
      <c r="T17" s="21" t="n">
        <v>450</v>
      </c>
      <c r="U17" s="21" t="n">
        <v>122</v>
      </c>
      <c r="V17" s="20" t="n">
        <v>50</v>
      </c>
      <c r="W17" s="22" t="n">
        <v>1500</v>
      </c>
      <c r="X17" s="22" t="n">
        <v>1500</v>
      </c>
      <c r="Y17" s="21" t="n">
        <v>15</v>
      </c>
      <c r="Z17" s="21" t="n">
        <v>15</v>
      </c>
      <c r="AA17" s="21" t="n">
        <v>225</v>
      </c>
      <c r="AB17" s="3" t="n">
        <v>225</v>
      </c>
      <c r="AC17" s="3" t="n">
        <v>0</v>
      </c>
      <c r="AD17" s="3" t="n">
        <v>0</v>
      </c>
      <c r="AE17" s="3" t="n">
        <v>225</v>
      </c>
      <c r="AF17" s="21" t="n">
        <v>225</v>
      </c>
      <c r="AG17" s="22" t="n">
        <v>1965</v>
      </c>
      <c r="AH17" s="22" t="n">
        <v>1965</v>
      </c>
      <c r="AI17" s="22" t="n">
        <v>0</v>
      </c>
      <c r="AJ17" s="22" t="n">
        <v>0</v>
      </c>
      <c r="AK17" s="22" t="n">
        <v>1</v>
      </c>
      <c r="AL17" s="22" t="n">
        <v>122</v>
      </c>
    </row>
    <row r="18" customFormat="false" ht="12.75" hidden="false" customHeight="false" outlineLevel="0" collapsed="false">
      <c r="A18" s="1" t="s">
        <v>60</v>
      </c>
      <c r="B18" s="2" t="n">
        <v>2000</v>
      </c>
      <c r="C18" s="3" t="n">
        <v>1</v>
      </c>
      <c r="D18" s="21"/>
      <c r="E18" s="2"/>
      <c r="H18" s="2" t="n">
        <v>13</v>
      </c>
      <c r="I18" s="4" t="n">
        <v>22000</v>
      </c>
      <c r="J18" s="5" t="n">
        <v>4225</v>
      </c>
      <c r="K18" s="5" t="n">
        <v>1200</v>
      </c>
      <c r="L18" s="5" t="n">
        <v>900</v>
      </c>
      <c r="M18" s="5" t="n">
        <v>0</v>
      </c>
      <c r="N18" s="5" t="n">
        <v>72000</v>
      </c>
      <c r="O18" s="5" t="n">
        <v>0</v>
      </c>
      <c r="P18" s="5" t="n">
        <v>0</v>
      </c>
      <c r="Q18" s="5" t="n">
        <v>100325</v>
      </c>
      <c r="R18" s="19" t="n">
        <v>20</v>
      </c>
      <c r="S18" s="20" t="n">
        <v>512</v>
      </c>
      <c r="T18" s="21" t="n">
        <v>75</v>
      </c>
      <c r="U18" s="21" t="n">
        <v>0</v>
      </c>
      <c r="V18" s="20" t="n">
        <v>110</v>
      </c>
      <c r="W18" s="21"/>
      <c r="X18" s="22" t="n">
        <v>11125</v>
      </c>
      <c r="Y18" s="21"/>
      <c r="Z18" s="21" t="n">
        <v>16</v>
      </c>
      <c r="AA18" s="21"/>
      <c r="AB18" s="3" t="n">
        <v>0</v>
      </c>
      <c r="AD18" s="3" t="n">
        <v>0</v>
      </c>
      <c r="AF18" s="21" t="n">
        <v>0</v>
      </c>
      <c r="AG18" s="21"/>
      <c r="AH18" s="22" t="n">
        <v>11141</v>
      </c>
      <c r="AI18" s="22" t="n">
        <v>4647</v>
      </c>
      <c r="AJ18" s="21" t="s">
        <v>39</v>
      </c>
      <c r="AK18" s="21" t="n">
        <v>1</v>
      </c>
      <c r="AL18" s="21" t="n">
        <v>20</v>
      </c>
    </row>
    <row r="19" customFormat="false" ht="12.75" hidden="false" customHeight="false" outlineLevel="0" collapsed="false">
      <c r="A19" s="1" t="s">
        <v>61</v>
      </c>
      <c r="B19" s="2" t="n">
        <v>225</v>
      </c>
      <c r="C19" s="3" t="n">
        <v>0</v>
      </c>
      <c r="D19" s="21" t="n">
        <v>0</v>
      </c>
      <c r="E19" s="2"/>
      <c r="F19" s="21" t="s">
        <v>62</v>
      </c>
      <c r="G19" s="21"/>
      <c r="H19" s="21" t="n">
        <v>1</v>
      </c>
      <c r="I19" s="4" t="n">
        <v>0</v>
      </c>
      <c r="J19" s="5" t="n">
        <v>0</v>
      </c>
      <c r="K19" s="5" t="n">
        <v>100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1000</v>
      </c>
      <c r="R19" s="19" t="n">
        <v>12</v>
      </c>
      <c r="S19" s="20" t="n">
        <v>120</v>
      </c>
      <c r="T19" s="21" t="n">
        <v>0</v>
      </c>
      <c r="U19" s="21" t="n">
        <v>233</v>
      </c>
      <c r="V19" s="20" t="n">
        <v>248</v>
      </c>
      <c r="W19" s="21" t="n">
        <v>100</v>
      </c>
      <c r="X19" s="22" t="n">
        <v>3935</v>
      </c>
      <c r="Y19" s="21" t="n">
        <v>0</v>
      </c>
      <c r="Z19" s="21" t="n">
        <v>0</v>
      </c>
      <c r="AA19" s="21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21" t="n">
        <v>0</v>
      </c>
      <c r="AG19" s="21" t="n">
        <v>100</v>
      </c>
      <c r="AH19" s="22" t="n">
        <v>3935</v>
      </c>
      <c r="AI19" s="22" t="n">
        <v>0</v>
      </c>
      <c r="AJ19" s="21" t="n">
        <v>0</v>
      </c>
      <c r="AK19" s="21" t="n">
        <v>0</v>
      </c>
      <c r="AL19" s="22" t="n">
        <v>0</v>
      </c>
    </row>
    <row r="20" customFormat="false" ht="12.75" hidden="false" customHeight="false" outlineLevel="0" collapsed="false">
      <c r="A20" s="1" t="s">
        <v>63</v>
      </c>
      <c r="B20" s="2" t="n">
        <v>102</v>
      </c>
      <c r="D20" s="21" t="n">
        <v>0</v>
      </c>
      <c r="E20" s="2"/>
      <c r="F20" s="21" t="n">
        <v>0</v>
      </c>
      <c r="G20" s="21"/>
      <c r="H20" s="21" t="n">
        <v>0</v>
      </c>
      <c r="I20" s="4" t="s">
        <v>39</v>
      </c>
      <c r="J20" s="5" t="s">
        <v>39</v>
      </c>
      <c r="K20" s="5" t="s">
        <v>39</v>
      </c>
      <c r="L20" s="5" t="s">
        <v>39</v>
      </c>
      <c r="M20" s="5" t="s">
        <v>39</v>
      </c>
      <c r="N20" s="5" t="s">
        <v>39</v>
      </c>
      <c r="O20" s="5" t="s">
        <v>39</v>
      </c>
      <c r="P20" s="5" t="s">
        <v>39</v>
      </c>
      <c r="Q20" s="5" t="n">
        <v>0</v>
      </c>
      <c r="R20" s="19" t="n">
        <v>2</v>
      </c>
      <c r="S20" s="20" t="n">
        <v>25</v>
      </c>
      <c r="T20" s="21" t="n">
        <v>0</v>
      </c>
      <c r="U20" s="21" t="n">
        <v>0</v>
      </c>
      <c r="V20" s="20" t="n">
        <v>2400</v>
      </c>
      <c r="W20" s="2" t="s">
        <v>39</v>
      </c>
      <c r="X20" s="2" t="s">
        <v>39</v>
      </c>
      <c r="Y20" s="2" t="n">
        <v>4</v>
      </c>
      <c r="Z20" s="21" t="n">
        <v>20</v>
      </c>
      <c r="AA20" s="2" t="s">
        <v>39</v>
      </c>
      <c r="AB20" s="3" t="s">
        <v>39</v>
      </c>
      <c r="AC20" s="3" t="s">
        <v>39</v>
      </c>
      <c r="AD20" s="3" t="s">
        <v>39</v>
      </c>
      <c r="AE20" s="3" t="n">
        <v>17</v>
      </c>
      <c r="AF20" s="21" t="n">
        <v>17</v>
      </c>
      <c r="AG20" s="2" t="n">
        <v>21</v>
      </c>
      <c r="AH20" s="2" t="n">
        <v>37</v>
      </c>
      <c r="AI20" s="22" t="n">
        <v>2400</v>
      </c>
      <c r="AJ20" s="2" t="s">
        <v>39</v>
      </c>
      <c r="AK20" s="2" t="s">
        <v>39</v>
      </c>
      <c r="AL20" s="2" t="s">
        <v>39</v>
      </c>
    </row>
    <row r="21" customFormat="false" ht="12.75" hidden="false" customHeight="false" outlineLevel="0" collapsed="false">
      <c r="A21" s="1" t="s">
        <v>64</v>
      </c>
      <c r="B21" s="2" t="n">
        <v>360</v>
      </c>
      <c r="C21" s="3" t="n">
        <v>1</v>
      </c>
      <c r="D21" s="21"/>
      <c r="E21" s="2" t="n">
        <v>1</v>
      </c>
      <c r="F21" s="21"/>
      <c r="G21" s="21" t="n">
        <v>2</v>
      </c>
      <c r="H21" s="21"/>
      <c r="I21" s="4" t="n">
        <v>55000</v>
      </c>
      <c r="J21" s="5" t="n">
        <v>18600</v>
      </c>
      <c r="K21" s="5" t="n">
        <v>924.51</v>
      </c>
      <c r="L21" s="5" t="n">
        <v>407.17</v>
      </c>
      <c r="M21" s="5" t="n">
        <v>527.9</v>
      </c>
      <c r="N21" s="5" t="n">
        <v>0</v>
      </c>
      <c r="O21" s="5" t="n">
        <v>59.36</v>
      </c>
      <c r="P21" s="5" t="n">
        <v>318.8</v>
      </c>
      <c r="Q21" s="5" t="n">
        <v>75837.74</v>
      </c>
      <c r="R21" s="19" t="n">
        <v>24</v>
      </c>
      <c r="S21" s="20" t="n">
        <v>256</v>
      </c>
      <c r="T21" s="21" t="n">
        <v>16</v>
      </c>
      <c r="U21" s="21" t="n">
        <v>360</v>
      </c>
      <c r="V21" s="20" t="n">
        <v>293</v>
      </c>
      <c r="W21" s="22" t="n">
        <v>1343</v>
      </c>
      <c r="X21" s="22" t="n">
        <v>6239</v>
      </c>
      <c r="Y21" s="21" t="n">
        <v>12</v>
      </c>
      <c r="Z21" s="21" t="n">
        <v>16</v>
      </c>
      <c r="AA21" s="21" t="n">
        <v>126</v>
      </c>
      <c r="AB21" s="3" t="n">
        <v>126</v>
      </c>
      <c r="AC21" s="3" t="n">
        <v>5</v>
      </c>
      <c r="AD21" s="3" t="n">
        <v>106</v>
      </c>
      <c r="AE21" s="3" t="n">
        <v>0</v>
      </c>
      <c r="AF21" s="21" t="n">
        <v>39</v>
      </c>
      <c r="AG21" s="22" t="n">
        <v>1486</v>
      </c>
      <c r="AH21" s="22" t="n">
        <v>6526</v>
      </c>
      <c r="AI21" s="22" t="n">
        <v>15245</v>
      </c>
      <c r="AJ21" s="22" t="n">
        <v>239</v>
      </c>
      <c r="AK21" s="22" t="n">
        <v>1</v>
      </c>
      <c r="AL21" s="22" t="n">
        <v>24</v>
      </c>
    </row>
    <row r="22" customFormat="false" ht="12.75" hidden="false" customHeight="false" outlineLevel="0" collapsed="false">
      <c r="A22" s="1" t="s">
        <v>65</v>
      </c>
      <c r="B22" s="22" t="n">
        <v>1300</v>
      </c>
      <c r="C22" s="3" t="n">
        <v>1</v>
      </c>
      <c r="D22" s="21"/>
      <c r="E22" s="2" t="n">
        <v>0</v>
      </c>
      <c r="F22" s="21"/>
      <c r="G22" s="21" t="n">
        <v>2</v>
      </c>
      <c r="H22" s="21"/>
      <c r="I22" s="4" t="n">
        <v>0</v>
      </c>
      <c r="J22" s="5" t="n">
        <v>0</v>
      </c>
      <c r="K22" s="5" t="n">
        <v>1337.82</v>
      </c>
      <c r="L22" s="5" t="n">
        <v>1256.01</v>
      </c>
      <c r="M22" s="5" t="n">
        <v>0</v>
      </c>
      <c r="N22" s="5" t="n">
        <v>0</v>
      </c>
      <c r="O22" s="5" t="n">
        <v>0</v>
      </c>
      <c r="P22" s="5" t="n">
        <v>659.05</v>
      </c>
      <c r="Q22" s="5" t="n">
        <v>3252.88</v>
      </c>
      <c r="R22" s="19" t="n">
        <v>37.5</v>
      </c>
      <c r="S22" s="20" t="n">
        <v>500</v>
      </c>
      <c r="T22" s="21" t="n">
        <v>100</v>
      </c>
      <c r="U22" s="22" t="n">
        <v>1300</v>
      </c>
      <c r="V22" s="20" t="n">
        <v>525</v>
      </c>
      <c r="W22" s="21" t="n">
        <v>150</v>
      </c>
      <c r="X22" s="22" t="n">
        <v>12750</v>
      </c>
      <c r="Y22" s="21" t="n">
        <v>0</v>
      </c>
      <c r="Z22" s="21" t="n">
        <v>55</v>
      </c>
      <c r="AA22" s="21" t="n">
        <v>5</v>
      </c>
      <c r="AB22" s="3" t="n">
        <v>287</v>
      </c>
      <c r="AC22" s="3" t="n">
        <v>0</v>
      </c>
      <c r="AD22" s="3" t="n">
        <v>104</v>
      </c>
      <c r="AE22" s="3" t="n">
        <v>0</v>
      </c>
      <c r="AF22" s="21" t="n">
        <v>0</v>
      </c>
      <c r="AG22" s="21" t="n">
        <v>155</v>
      </c>
      <c r="AH22" s="22" t="n">
        <v>13196</v>
      </c>
      <c r="AI22" s="22" t="n">
        <v>35000</v>
      </c>
      <c r="AJ22" s="21" t="n">
        <v>500</v>
      </c>
      <c r="AK22" s="21" t="n">
        <v>30</v>
      </c>
      <c r="AL22" s="21" t="n">
        <v>220</v>
      </c>
    </row>
    <row r="23" customFormat="false" ht="12.75" hidden="false" customHeight="false" outlineLevel="0" collapsed="false">
      <c r="A23" s="1" t="s">
        <v>66</v>
      </c>
      <c r="B23" s="2" t="n">
        <v>338</v>
      </c>
      <c r="C23" s="3" t="n">
        <v>1</v>
      </c>
      <c r="D23" s="21"/>
      <c r="E23" s="2" t="n">
        <v>0</v>
      </c>
      <c r="F23" s="21"/>
      <c r="G23" s="21" t="n">
        <v>10</v>
      </c>
      <c r="H23" s="21"/>
      <c r="I23" s="4" t="n">
        <v>56000</v>
      </c>
      <c r="J23" s="5" t="n">
        <v>0</v>
      </c>
      <c r="K23" s="5" t="n">
        <v>5000</v>
      </c>
      <c r="L23" s="5" t="n">
        <v>285</v>
      </c>
      <c r="M23" s="5" t="n">
        <v>0</v>
      </c>
      <c r="N23" s="5" t="n">
        <v>0</v>
      </c>
      <c r="O23" s="5" t="n">
        <v>1000</v>
      </c>
      <c r="P23" s="5" t="n">
        <v>500</v>
      </c>
      <c r="Q23" s="5" t="n">
        <v>62785</v>
      </c>
      <c r="R23" s="19" t="n">
        <v>37.5</v>
      </c>
      <c r="S23" s="20" t="n">
        <v>150</v>
      </c>
      <c r="T23" s="2" t="s">
        <v>67</v>
      </c>
      <c r="U23" s="22" t="n">
        <v>0</v>
      </c>
      <c r="V23" s="20" t="n">
        <v>200</v>
      </c>
      <c r="W23" s="21" t="n">
        <v>260</v>
      </c>
      <c r="X23" s="22" t="n">
        <v>3669</v>
      </c>
      <c r="Y23" s="2" t="n">
        <v>0</v>
      </c>
      <c r="Z23" s="22" t="n">
        <v>11</v>
      </c>
      <c r="AA23" s="2" t="n">
        <v>0</v>
      </c>
      <c r="AB23" s="3" t="n">
        <v>50</v>
      </c>
      <c r="AC23" s="3" t="n">
        <v>0</v>
      </c>
      <c r="AD23" s="3" t="n">
        <v>410</v>
      </c>
      <c r="AE23" s="3" t="n">
        <v>2</v>
      </c>
      <c r="AF23" s="2" t="n">
        <v>2</v>
      </c>
      <c r="AG23" s="21" t="n">
        <v>262</v>
      </c>
      <c r="AH23" s="22" t="n">
        <v>4142</v>
      </c>
      <c r="AI23" s="22" t="n">
        <v>7687</v>
      </c>
      <c r="AJ23" s="21" t="n">
        <v>0</v>
      </c>
      <c r="AK23" s="21" t="n">
        <v>3</v>
      </c>
      <c r="AL23" s="22" t="n">
        <v>100</v>
      </c>
    </row>
    <row r="24" customFormat="false" ht="12.75" hidden="false" customHeight="false" outlineLevel="0" collapsed="false">
      <c r="A24" s="1" t="s">
        <v>68</v>
      </c>
      <c r="B24" s="22" t="n">
        <v>1117</v>
      </c>
      <c r="C24" s="3" t="n">
        <v>2</v>
      </c>
      <c r="E24" s="2"/>
      <c r="G24" s="2" t="n">
        <v>13</v>
      </c>
      <c r="I24" s="4" t="n">
        <v>23498</v>
      </c>
      <c r="J24" s="5" t="n">
        <v>23498</v>
      </c>
      <c r="K24" s="5" t="n">
        <v>0</v>
      </c>
      <c r="L24" s="5" t="n">
        <v>2811</v>
      </c>
      <c r="M24" s="5" t="n">
        <v>0</v>
      </c>
      <c r="N24" s="5" t="n">
        <v>23292</v>
      </c>
      <c r="O24" s="5" t="n">
        <v>1700</v>
      </c>
      <c r="P24" s="5" t="n">
        <v>4100</v>
      </c>
      <c r="Q24" s="5" t="n">
        <v>78899</v>
      </c>
      <c r="R24" s="6" t="n">
        <v>60</v>
      </c>
      <c r="S24" s="7" t="n">
        <v>398</v>
      </c>
      <c r="T24" s="8" t="n">
        <v>38</v>
      </c>
      <c r="U24" s="9" t="n">
        <v>398</v>
      </c>
      <c r="V24" s="7" t="n">
        <v>806</v>
      </c>
      <c r="W24" s="8" t="n">
        <v>280</v>
      </c>
      <c r="X24" s="22" t="n">
        <v>10157</v>
      </c>
      <c r="Y24" s="22" t="n">
        <v>0</v>
      </c>
      <c r="Z24" s="22" t="n">
        <v>2830</v>
      </c>
      <c r="AA24" s="2" t="n">
        <v>0</v>
      </c>
      <c r="AB24" s="3" t="n">
        <v>40</v>
      </c>
      <c r="AC24" s="3" t="n">
        <v>0</v>
      </c>
      <c r="AD24" s="3" t="n">
        <v>53</v>
      </c>
      <c r="AE24" s="3" t="n">
        <v>0</v>
      </c>
      <c r="AF24" s="2" t="n">
        <v>0</v>
      </c>
      <c r="AG24" s="2" t="n">
        <v>280</v>
      </c>
      <c r="AH24" s="22" t="n">
        <v>13080</v>
      </c>
      <c r="AI24" s="22" t="n">
        <v>32872</v>
      </c>
      <c r="AJ24" s="2" t="n">
        <v>0</v>
      </c>
      <c r="AK24" s="2" t="n">
        <v>0</v>
      </c>
      <c r="AL24" s="2" t="n">
        <v>0</v>
      </c>
    </row>
    <row r="25" s="33" customFormat="true" ht="13.5" hidden="false" customHeight="false" outlineLevel="0" collapsed="false">
      <c r="A25" s="23" t="s">
        <v>69</v>
      </c>
      <c r="B25" s="24" t="n">
        <v>1011</v>
      </c>
      <c r="C25" s="25" t="n">
        <v>1</v>
      </c>
      <c r="D25" s="26"/>
      <c r="E25" s="26" t="n">
        <v>1</v>
      </c>
      <c r="F25" s="26"/>
      <c r="G25" s="26" t="n">
        <v>8</v>
      </c>
      <c r="H25" s="26"/>
      <c r="I25" s="27"/>
      <c r="J25" s="28" t="n">
        <v>23500</v>
      </c>
      <c r="K25" s="27" t="n">
        <v>543.28</v>
      </c>
      <c r="L25" s="27" t="n">
        <v>9388.18</v>
      </c>
      <c r="M25" s="27" t="n">
        <v>0</v>
      </c>
      <c r="N25" s="27" t="n">
        <v>0</v>
      </c>
      <c r="O25" s="27" t="n">
        <v>0</v>
      </c>
      <c r="P25" s="27" t="n">
        <v>1810.11</v>
      </c>
      <c r="Q25" s="27" t="n">
        <v>35241.57</v>
      </c>
      <c r="R25" s="29" t="n">
        <v>15</v>
      </c>
      <c r="S25" s="30" t="n">
        <v>175</v>
      </c>
      <c r="T25" s="31" t="n">
        <v>20</v>
      </c>
      <c r="U25" s="32" t="n">
        <v>106</v>
      </c>
      <c r="V25" s="30" t="n">
        <v>400</v>
      </c>
      <c r="W25" s="31" t="n">
        <v>2000</v>
      </c>
      <c r="X25" s="24" t="n">
        <v>15065</v>
      </c>
      <c r="Y25" s="26" t="n">
        <v>0</v>
      </c>
      <c r="Z25" s="26" t="n">
        <v>15</v>
      </c>
      <c r="AA25" s="26" t="n">
        <v>0</v>
      </c>
      <c r="AB25" s="25" t="n">
        <v>253</v>
      </c>
      <c r="AC25" s="25" t="n">
        <v>0</v>
      </c>
      <c r="AD25" s="25" t="n">
        <v>39</v>
      </c>
      <c r="AE25" s="25" t="n">
        <v>0</v>
      </c>
      <c r="AF25" s="26" t="n">
        <v>5</v>
      </c>
      <c r="AG25" s="24" t="n">
        <v>2000</v>
      </c>
      <c r="AH25" s="24" t="n">
        <v>15377</v>
      </c>
      <c r="AI25" s="24" t="n">
        <v>21000</v>
      </c>
      <c r="AJ25" s="26" t="n">
        <v>50</v>
      </c>
      <c r="AK25" s="26" t="n">
        <v>1</v>
      </c>
      <c r="AL25" s="26" t="n">
        <v>28</v>
      </c>
    </row>
    <row r="26" customFormat="false" ht="12.75" hidden="false" customHeight="false" outlineLevel="0" collapsed="false">
      <c r="E26" s="2"/>
    </row>
    <row r="27" s="36" customFormat="true" ht="12.75" hidden="false" customHeight="false" outlineLevel="0" collapsed="false">
      <c r="A27" s="34" t="s">
        <v>70</v>
      </c>
      <c r="B27" s="22" t="n">
        <f aca="false">SUM(B2:B25)</f>
        <v>11653</v>
      </c>
      <c r="C27" s="35" t="n">
        <f aca="false">SUM(C2:C25)</f>
        <v>15.5</v>
      </c>
      <c r="D27" s="22" t="n">
        <f aca="false">SUM(D2:D25)</f>
        <v>2</v>
      </c>
      <c r="E27" s="35" t="n">
        <f aca="false">SUM(E2:E25)</f>
        <v>4.25</v>
      </c>
      <c r="F27" s="22" t="n">
        <f aca="false">SUM(F2:F25)</f>
        <v>2</v>
      </c>
      <c r="G27" s="35" t="n">
        <f aca="false">SUM(G2:G25)</f>
        <v>58.13</v>
      </c>
      <c r="H27" s="22" t="n">
        <f aca="false">SUM(H2:H25)</f>
        <v>38</v>
      </c>
      <c r="I27" s="5" t="n">
        <f aca="false">SUM(I2:I25)</f>
        <v>348393.71</v>
      </c>
      <c r="J27" s="5" t="n">
        <f aca="false">SUM(J2:J25)</f>
        <v>159367</v>
      </c>
      <c r="K27" s="5" t="n">
        <f aca="false">SUM(K2:K25)</f>
        <v>30354.7</v>
      </c>
      <c r="L27" s="5" t="n">
        <f aca="false">SUM(L2:L25)</f>
        <v>92610.8</v>
      </c>
      <c r="M27" s="5" t="n">
        <f aca="false">SUM(M2:M25)</f>
        <v>8087.79</v>
      </c>
      <c r="N27" s="5" t="n">
        <f aca="false">SUM(N2:N25)</f>
        <v>96592</v>
      </c>
      <c r="O27" s="5" t="n">
        <f aca="false">SUM(O2:O25)</f>
        <v>8875.21</v>
      </c>
      <c r="P27" s="5" t="n">
        <f aca="false">SUM(P2:P25)</f>
        <v>11080.05</v>
      </c>
      <c r="Q27" s="5" t="n">
        <f aca="false">SUM(Q2:Q25)</f>
        <v>755370.6</v>
      </c>
      <c r="R27" s="19" t="n">
        <f aca="false">SUM(R2:R25)</f>
        <v>929</v>
      </c>
      <c r="S27" s="22" t="n">
        <f aca="false">SUM(S2:S25)</f>
        <v>4601</v>
      </c>
      <c r="T27" s="22" t="n">
        <f aca="false">SUM(T2:T25)</f>
        <v>1340</v>
      </c>
      <c r="U27" s="22" t="n">
        <f aca="false">SUM(U2:U25)</f>
        <v>6487</v>
      </c>
      <c r="V27" s="22" t="n">
        <f aca="false">SUM(V2:V25)</f>
        <v>6078</v>
      </c>
      <c r="W27" s="22" t="n">
        <f aca="false">SUM(W2:W25)</f>
        <v>9235</v>
      </c>
      <c r="X27" s="22" t="n">
        <f aca="false">SUM(X2:X25)</f>
        <v>147538</v>
      </c>
      <c r="Y27" s="22" t="n">
        <f aca="false">SUM(Y2:Y25)</f>
        <v>2970</v>
      </c>
      <c r="Z27" s="22" t="n">
        <f aca="false">SUM(Z2:Z25)</f>
        <v>5499</v>
      </c>
      <c r="AA27" s="22" t="n">
        <f aca="false">SUM(AA2:AA25)</f>
        <v>529</v>
      </c>
      <c r="AB27" s="3" t="n">
        <f aca="false">SUM(AB2:AB25)</f>
        <v>3449</v>
      </c>
      <c r="AC27" s="3" t="n">
        <f aca="false">SUM(AC2:AC25)</f>
        <v>160</v>
      </c>
      <c r="AD27" s="3" t="n">
        <f aca="false">SUM(AD2:AD25)</f>
        <v>3596</v>
      </c>
      <c r="AE27" s="3" t="n">
        <f aca="false">SUM(AE2:AE25)</f>
        <v>257</v>
      </c>
      <c r="AF27" s="22" t="n">
        <f aca="false">SUM(AF2:AF25)</f>
        <v>751</v>
      </c>
      <c r="AG27" s="22" t="n">
        <f aca="false">SUM(AG2:AG25)</f>
        <v>13151</v>
      </c>
      <c r="AH27" s="22" t="n">
        <f aca="false">SUM(AH2:AH25)</f>
        <v>160833</v>
      </c>
      <c r="AI27" s="22" t="n">
        <f aca="false">SUM(AI2:AI25)</f>
        <v>169217</v>
      </c>
      <c r="AJ27" s="22" t="n">
        <f aca="false">SUM(AJ2:AJ25)</f>
        <v>5027</v>
      </c>
      <c r="AK27" s="22" t="n">
        <f aca="false">SUM(AK2:AK25)</f>
        <v>2684</v>
      </c>
      <c r="AL27" s="22" t="n">
        <f aca="false">SUM(AL2:AL25)</f>
        <v>21443</v>
      </c>
    </row>
    <row r="28" customFormat="false" ht="12.75" hidden="false" customHeight="false" outlineLevel="0" collapsed="false">
      <c r="A28" s="37" t="s">
        <v>71</v>
      </c>
      <c r="B28" s="19" t="n">
        <f aca="false">AVERAGE(B2:B25)</f>
        <v>506.652173913044</v>
      </c>
      <c r="C28" s="19" t="n">
        <f aca="false">AVERAGE(C2:C25)</f>
        <v>0.815789473684211</v>
      </c>
      <c r="D28" s="19" t="n">
        <f aca="false">AVERAGE(D2:D25)</f>
        <v>0.222222222222222</v>
      </c>
      <c r="E28" s="19" t="n">
        <f aca="false">AVERAGE(E2:E25)</f>
        <v>0.354166666666667</v>
      </c>
      <c r="F28" s="19" t="n">
        <f aca="false">AVERAGE(F2:F25)</f>
        <v>0.2</v>
      </c>
      <c r="G28" s="19" t="n">
        <f aca="false">AVERAGE(G2:G25)</f>
        <v>4.84416666666667</v>
      </c>
      <c r="H28" s="19" t="n">
        <f aca="false">AVERAGE(H2:H25)</f>
        <v>2.92307692307692</v>
      </c>
      <c r="I28" s="38" t="n">
        <f aca="false">AVERAGE(I2:I25)</f>
        <v>18336.5110526316</v>
      </c>
      <c r="J28" s="38" t="n">
        <f aca="false">AVERAGE(J2:J25)</f>
        <v>7588.90476190476</v>
      </c>
      <c r="K28" s="38" t="n">
        <f aca="false">AVERAGE(K2:K25)</f>
        <v>1379.75909090909</v>
      </c>
      <c r="L28" s="38" t="n">
        <f aca="false">AVERAGE(L2:L25)</f>
        <v>4026.55652173913</v>
      </c>
      <c r="M28" s="38" t="n">
        <f aca="false">AVERAGE(M2:M25)</f>
        <v>367.626818181818</v>
      </c>
      <c r="N28" s="38" t="n">
        <f aca="false">AVERAGE(N2:N25)</f>
        <v>4390.54545454546</v>
      </c>
      <c r="O28" s="38" t="n">
        <f aca="false">AVERAGE(O2:O25)</f>
        <v>403.418636363636</v>
      </c>
      <c r="P28" s="38" t="n">
        <f aca="false">AVERAGE(P2:P25)</f>
        <v>503.638636363636</v>
      </c>
      <c r="Q28" s="38" t="n">
        <f aca="false">AVERAGE(Q2:Q25)</f>
        <v>31473.775</v>
      </c>
      <c r="R28" s="19" t="n">
        <f aca="false">AVERAGE(R2:R25)</f>
        <v>40.3913043478261</v>
      </c>
      <c r="S28" s="19" t="n">
        <f aca="false">AVERAGE(S2:S25)</f>
        <v>230.05</v>
      </c>
      <c r="T28" s="19" t="n">
        <f aca="false">AVERAGE(T2:T25)</f>
        <v>70.5263157894737</v>
      </c>
      <c r="U28" s="19" t="n">
        <f aca="false">AVERAGE(U2:U25)</f>
        <v>308.904761904762</v>
      </c>
      <c r="V28" s="19" t="n">
        <f aca="false">AVERAGE(V2:V25)</f>
        <v>303.9</v>
      </c>
      <c r="W28" s="19" t="n">
        <f aca="false">AVERAGE(W2:W25)</f>
        <v>486.052631578947</v>
      </c>
      <c r="X28" s="19" t="n">
        <f aca="false">AVERAGE(X2:X25)</f>
        <v>6414.69565217391</v>
      </c>
      <c r="Y28" s="19" t="n">
        <f aca="false">AVERAGE(Y2:Y25)</f>
        <v>156.315789473684</v>
      </c>
      <c r="Z28" s="19" t="n">
        <f aca="false">AVERAGE(Z2:Z25)</f>
        <v>249.954545454545</v>
      </c>
      <c r="AA28" s="19" t="n">
        <f aca="false">AVERAGE(AA2:AA25)</f>
        <v>29.3888888888889</v>
      </c>
      <c r="AB28" s="19" t="n">
        <f aca="false">AVERAGE(AB2:AB25)</f>
        <v>156.772727272727</v>
      </c>
      <c r="AC28" s="19" t="n">
        <f aca="false">AVERAGE(AC2:AC25)</f>
        <v>8.88888888888889</v>
      </c>
      <c r="AD28" s="19" t="n">
        <f aca="false">AVERAGE(AD2:AD25)</f>
        <v>163.454545454545</v>
      </c>
      <c r="AE28" s="19" t="n">
        <f aca="false">AVERAGE(AE2:AE25)</f>
        <v>13.5263157894737</v>
      </c>
      <c r="AF28" s="19" t="n">
        <f aca="false">AVERAGE(AF2:AF25)</f>
        <v>34.1363636363636</v>
      </c>
      <c r="AG28" s="19" t="n">
        <f aca="false">AVERAGE(AG2:AG25)</f>
        <v>657.55</v>
      </c>
      <c r="AH28" s="19" t="n">
        <f aca="false">AVERAGE(AH2:AH25)</f>
        <v>6701.375</v>
      </c>
      <c r="AI28" s="19" t="n">
        <f aca="false">AVERAGE(AI2:AI25)</f>
        <v>8460.85</v>
      </c>
      <c r="AJ28" s="19" t="n">
        <f aca="false">AVERAGE(AJ2:AJ25)</f>
        <v>314.1875</v>
      </c>
      <c r="AK28" s="19" t="n">
        <f aca="false">AVERAGE(AK2:AK25)</f>
        <v>141.263157894737</v>
      </c>
      <c r="AL28" s="19" t="n">
        <f aca="false">AVERAGE(AL2:AL25)</f>
        <v>1128.57894736842</v>
      </c>
    </row>
    <row r="29" customFormat="false" ht="12.75" hidden="false" customHeight="false" outlineLevel="0" collapsed="false">
      <c r="A29" s="37" t="s">
        <v>72</v>
      </c>
      <c r="B29" s="2" t="n">
        <f aca="false">MEDIAN(B2:B25)</f>
        <v>320</v>
      </c>
      <c r="C29" s="3" t="n">
        <f aca="false">MEDIAN(C2:C25)</f>
        <v>1</v>
      </c>
      <c r="D29" s="3" t="n">
        <f aca="false">MEDIAN(D2:D25)</f>
        <v>0</v>
      </c>
      <c r="E29" s="3" t="n">
        <f aca="false">MEDIAN(E2:E25)</f>
        <v>0</v>
      </c>
      <c r="F29" s="3" t="n">
        <f aca="false">MEDIAN(F2:F25)</f>
        <v>0</v>
      </c>
      <c r="G29" s="3" t="n">
        <f aca="false">MEDIAN(G2:G25)</f>
        <v>2</v>
      </c>
      <c r="H29" s="3" t="n">
        <f aca="false">MEDIAN(H2:H25)</f>
        <v>1</v>
      </c>
      <c r="I29" s="38" t="n">
        <f aca="false">MEDIAN(I2:I25)</f>
        <v>17264</v>
      </c>
      <c r="J29" s="38" t="n">
        <f aca="false">MEDIAN(J2:J25)</f>
        <v>1089</v>
      </c>
      <c r="K29" s="38" t="n">
        <f aca="false">MEDIAN(K2:K25)</f>
        <v>733.895</v>
      </c>
      <c r="L29" s="38" t="n">
        <f aca="false">MEDIAN(L2:L25)</f>
        <v>900</v>
      </c>
      <c r="M29" s="38" t="n">
        <f aca="false">MEDIAN(M2:M25)</f>
        <v>0</v>
      </c>
      <c r="N29" s="38" t="n">
        <f aca="false">MEDIAN(N2:N25)</f>
        <v>0</v>
      </c>
      <c r="O29" s="38" t="n">
        <f aca="false">MEDIAN(O2:O25)</f>
        <v>0</v>
      </c>
      <c r="P29" s="38" t="n">
        <f aca="false">MEDIAN(P2:P25)</f>
        <v>139.545</v>
      </c>
      <c r="Q29" s="38" t="n">
        <f aca="false">MEDIAN(Q2:Q25)</f>
        <v>27197</v>
      </c>
      <c r="R29" s="2" t="n">
        <f aca="false">MEDIAN(R2:R25)</f>
        <v>37.5</v>
      </c>
      <c r="S29" s="2" t="n">
        <f aca="false">MEDIAN(S2:S25)</f>
        <v>204</v>
      </c>
      <c r="T29" s="2" t="n">
        <f aca="false">MEDIAN(T2:T25)</f>
        <v>20</v>
      </c>
      <c r="U29" s="2" t="n">
        <f aca="false">MEDIAN(U2:U25)</f>
        <v>122</v>
      </c>
      <c r="V29" s="2" t="n">
        <f aca="false">MEDIAN(V2:V25)</f>
        <v>105</v>
      </c>
      <c r="W29" s="2" t="n">
        <f aca="false">MEDIAN(W2:W25)</f>
        <v>260</v>
      </c>
      <c r="X29" s="2" t="n">
        <f aca="false">MEDIAN(X2:X25)</f>
        <v>3935</v>
      </c>
      <c r="Y29" s="2" t="n">
        <f aca="false">MEDIAN(Y2:Y25)</f>
        <v>2</v>
      </c>
      <c r="Z29" s="2" t="n">
        <f aca="false">MEDIAN(Z2:Z25)</f>
        <v>16</v>
      </c>
      <c r="AA29" s="2" t="n">
        <f aca="false">MEDIAN(AA2:AA25)</f>
        <v>0</v>
      </c>
      <c r="AB29" s="2" t="n">
        <f aca="false">MEDIAN(AB2:AB25)</f>
        <v>62.5</v>
      </c>
      <c r="AC29" s="2" t="n">
        <f aca="false">MEDIAN(AC2:AC25)</f>
        <v>0</v>
      </c>
      <c r="AD29" s="2" t="n">
        <f aca="false">MEDIAN(AD2:AD25)</f>
        <v>46</v>
      </c>
      <c r="AE29" s="2" t="n">
        <f aca="false">MEDIAN(AE2:AE25)</f>
        <v>0</v>
      </c>
      <c r="AF29" s="2" t="n">
        <f aca="false">MEDIAN(AF2:AF25)</f>
        <v>3.5</v>
      </c>
      <c r="AG29" s="2" t="n">
        <f aca="false">MEDIAN(AG2:AG25)</f>
        <v>236</v>
      </c>
      <c r="AH29" s="2" t="n">
        <f aca="false">MEDIAN(AH2:AH25)</f>
        <v>5019.5</v>
      </c>
      <c r="AI29" s="2" t="n">
        <f aca="false">MEDIAN(AI2:AI25)</f>
        <v>2676</v>
      </c>
      <c r="AJ29" s="2" t="n">
        <f aca="false">MEDIAN(AJ2:AJ25)</f>
        <v>25</v>
      </c>
      <c r="AK29" s="2" t="n">
        <f aca="false">MEDIAN(AK2:AK25)</f>
        <v>1</v>
      </c>
      <c r="AL29" s="2" t="n">
        <f aca="false">MEDIAN(AL2:AL25)</f>
        <v>50</v>
      </c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</sheetData>
  <printOptions headings="false" gridLines="true" gridLinesSet="true" horizontalCentered="false" verticalCentered="false"/>
  <pageMargins left="0.747916666666667" right="0.3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 2002 Indiana Institutional Library and Media Center Survey</oddHeader>
    <oddFooter>&amp;C&amp;"Arial,Bold"2002 Data -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20:35:14Z</dcterms:created>
  <dc:creator>edie</dc:creator>
  <dc:description/>
  <dc:language>en-US</dc:language>
  <cp:lastModifiedBy>monica</cp:lastModifiedBy>
  <cp:lastPrinted>2003-07-25T15:38:22Z</cp:lastPrinted>
  <dcterms:modified xsi:type="dcterms:W3CDTF">2003-09-29T19:55:08Z</dcterms:modified>
  <cp:revision>0</cp:revision>
  <dc:subject/>
  <dc:title/>
</cp:coreProperties>
</file>