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 data" sheetId="1" state="visible" r:id="rId2"/>
  </sheets>
  <definedNames>
    <definedName function="false" hidden="false" localSheetId="0" name="_xlnm.Print_Titles" vbProcedure="false">'2001 data'!$A:$A,'2001 dat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3">
  <si>
    <t xml:space="preserve">NA=Not available or not applicable</t>
  </si>
  <si>
    <t xml:space="preserve">Operating Expenditures</t>
  </si>
  <si>
    <t xml:space="preserve">Library collections</t>
  </si>
  <si>
    <t xml:space="preserve">Services, Typical Week</t>
  </si>
  <si>
    <t xml:space="preserve">Services - Annual</t>
  </si>
  <si>
    <t xml:space="preserve">Institution</t>
  </si>
  <si>
    <t xml:space="preserve">Population</t>
  </si>
  <si>
    <t xml:space="preserve">Librarians or Professional Staff</t>
  </si>
  <si>
    <t xml:space="preserve">Other Staff </t>
  </si>
  <si>
    <t xml:space="preserve">Offender or Resident Staff </t>
  </si>
  <si>
    <t xml:space="preserve">Salaries and Wages: Librarian</t>
  </si>
  <si>
    <t xml:space="preserve">Salaries and Wages: Other staff</t>
  </si>
  <si>
    <t xml:space="preserve">Books &amp; Other Print Materials, Serial Backfiles, &amp; All Microforms</t>
  </si>
  <si>
    <t xml:space="preserve">Periodicals</t>
  </si>
  <si>
    <t xml:space="preserve">AV Materials</t>
  </si>
  <si>
    <t xml:space="preserve">Computer Files and Search Services</t>
  </si>
  <si>
    <t xml:space="preserve">Computer Hardware &amp; Software</t>
  </si>
  <si>
    <t xml:space="preserve">All Other Operating Expenditures</t>
  </si>
  <si>
    <t xml:space="preserve">Total Operating Expenditures</t>
  </si>
  <si>
    <t xml:space="preserve">Books Added During Fiscal Year</t>
  </si>
  <si>
    <t xml:space="preserve">Books Total at End of Fiscal Year</t>
  </si>
  <si>
    <t xml:space="preserve">Serials Added During Fiscal Year</t>
  </si>
  <si>
    <t xml:space="preserve">Serials Total at End of Fiscal Year</t>
  </si>
  <si>
    <t xml:space="preserve">Subscriptions Added During Fiscal Year</t>
  </si>
  <si>
    <t xml:space="preserve">Subscriptions Total at End of Fiscal Year</t>
  </si>
  <si>
    <t xml:space="preserve">Sound Recordings Added During Fiscal Year</t>
  </si>
  <si>
    <t xml:space="preserve">Sound Recordings Total at End of Fiscal Year</t>
  </si>
  <si>
    <t xml:space="preserve">Film &amp; Video Added During Fiscal Year</t>
  </si>
  <si>
    <t xml:space="preserve">Film &amp; Video Total at End of Fiscal Year</t>
  </si>
  <si>
    <t xml:space="preserve">Computer Files Added During Fiscal Year</t>
  </si>
  <si>
    <t xml:space="preserve">Computer Files Total at End of Fiscal Year</t>
  </si>
  <si>
    <t xml:space="preserve">Total Titles Added During Fiscal Year</t>
  </si>
  <si>
    <t xml:space="preserve">Total Titles at End of Fiscal Year </t>
  </si>
  <si>
    <t xml:space="preserve">Weekly Hours Open</t>
  </si>
  <si>
    <t xml:space="preserve">Weekly Gate Count</t>
  </si>
  <si>
    <t xml:space="preserve">Weekly Reference Questions</t>
  </si>
  <si>
    <t xml:space="preserve">Registered Resident Users</t>
  </si>
  <si>
    <t xml:space="preserve">Weekly # Books Checked Out</t>
  </si>
  <si>
    <t xml:space="preserve">Annual Circulation Transactions</t>
  </si>
  <si>
    <t xml:space="preserve">Requests for items in Reserve collection</t>
  </si>
  <si>
    <t xml:space="preserve"># of Presentations</t>
  </si>
  <si>
    <t xml:space="preserve"># Persons Attending Presentations</t>
  </si>
  <si>
    <t xml:space="preserve">Atterbury Correctional Facility</t>
  </si>
  <si>
    <t xml:space="preserve">N/A</t>
  </si>
  <si>
    <t xml:space="preserve">2-3</t>
  </si>
  <si>
    <t xml:space="preserve">Bloomington Juvenile</t>
  </si>
  <si>
    <t xml:space="preserve">up to 150/year</t>
  </si>
  <si>
    <t xml:space="preserve">182-500 yr</t>
  </si>
  <si>
    <t xml:space="preserve">45-50 @ a time</t>
  </si>
  <si>
    <t xml:space="preserve">Branchville Correctional Facility</t>
  </si>
  <si>
    <t xml:space="preserve">7 offender clerks</t>
  </si>
  <si>
    <t xml:space="preserve">Correctional Industrial Facility</t>
  </si>
  <si>
    <t xml:space="preserve">28</t>
  </si>
  <si>
    <t xml:space="preserve">Evansville State Hospital</t>
  </si>
  <si>
    <t xml:space="preserve">Fort Wayne Developmental Center</t>
  </si>
  <si>
    <t xml:space="preserve">Fort Wayne Juvenile Correctional Facility</t>
  </si>
  <si>
    <t xml:space="preserve">NA</t>
  </si>
  <si>
    <t xml:space="preserve">Henryville Correctional Facility</t>
  </si>
  <si>
    <t xml:space="preserve">Indiana Soldiers' &amp; Sailors' Children's Home</t>
  </si>
  <si>
    <t xml:space="preserve">Logansport Juvenile Intake &amp; Diagnostic Facility</t>
  </si>
  <si>
    <t xml:space="preserve">Logansport State Hospital (Patients' Library)</t>
  </si>
  <si>
    <t xml:space="preserve">Logansport State Hospital (Staff Library)</t>
  </si>
  <si>
    <t xml:space="preserve">Madison Correctional Facility</t>
  </si>
  <si>
    <t xml:space="preserve">NONE</t>
  </si>
  <si>
    <t xml:space="preserve">Madison State Hospital</t>
  </si>
  <si>
    <t xml:space="preserve">  </t>
  </si>
  <si>
    <t xml:space="preserve">Miami Correctional Facility</t>
  </si>
  <si>
    <t xml:space="preserve">Muscatatuck State Development Center</t>
  </si>
  <si>
    <t xml:space="preserve">in process of closing</t>
  </si>
  <si>
    <t xml:space="preserve">North Central Juvenile Facility</t>
  </si>
  <si>
    <t xml:space="preserve">volunteer</t>
  </si>
  <si>
    <t xml:space="preserve">Northeast Juvenile Correctional Facility</t>
  </si>
  <si>
    <t xml:space="preserve">Pendleton Correctional Facility</t>
  </si>
  <si>
    <t xml:space="preserve">Pendleton Juvenile Correctional Facility</t>
  </si>
  <si>
    <t xml:space="preserve">42</t>
  </si>
  <si>
    <t xml:space="preserve">Plainfield Correctional Facility</t>
  </si>
  <si>
    <t xml:space="preserve">Plainfield Juvenile Correctional Facility</t>
  </si>
  <si>
    <t xml:space="preserve">75</t>
  </si>
  <si>
    <t xml:space="preserve">Rockville Correctional Facility</t>
  </si>
  <si>
    <t xml:space="preserve">Wabash Valley Correctional Facility</t>
  </si>
  <si>
    <t xml:space="preserve">Indiana Total</t>
  </si>
  <si>
    <t xml:space="preserve">Indiana Average</t>
  </si>
  <si>
    <t xml:space="preserve">Indiana Medi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"/>
    <numFmt numFmtId="168" formatCode="_(* #,##0.00_);_(* \(#,##0.00\);_(* \-??_);_(@_)"/>
    <numFmt numFmtId="169" formatCode="#,##0"/>
    <numFmt numFmtId="170" formatCode="0"/>
    <numFmt numFmtId="171" formatCode="_(* #,##0_);_(* \(#,##0\);_(* \-??_);_(@_)"/>
    <numFmt numFmtId="172" formatCode="@"/>
    <numFmt numFmtId="173" formatCode="0.0"/>
    <numFmt numFmtId="174" formatCode="\$#,##0.00"/>
    <numFmt numFmtId="17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0.71"/>
    <col collapsed="false" customWidth="true" hidden="false" outlineLevel="0" max="4" min="4" style="2" width="8.14"/>
    <col collapsed="false" customWidth="true" hidden="false" outlineLevel="0" max="5" min="5" style="2" width="10.71"/>
    <col collapsed="false" customWidth="true" hidden="false" outlineLevel="0" max="6" min="6" style="3" width="12.14"/>
    <col collapsed="false" customWidth="true" hidden="false" outlineLevel="0" max="12" min="7" style="3" width="10.71"/>
    <col collapsed="false" customWidth="true" hidden="false" outlineLevel="0" max="13" min="13" style="4" width="11.7"/>
    <col collapsed="false" customWidth="true" hidden="false" outlineLevel="0" max="14" min="14" style="4" width="11.56"/>
    <col collapsed="false" customWidth="true" hidden="false" outlineLevel="0" max="15" min="15" style="5" width="10.71"/>
    <col collapsed="false" customWidth="true" hidden="false" outlineLevel="0" max="18" min="16" style="2" width="10.71"/>
    <col collapsed="false" customWidth="true" hidden="false" outlineLevel="0" max="19" min="19" style="2" width="12.7"/>
    <col collapsed="false" customWidth="true" hidden="false" outlineLevel="0" max="20" min="20" style="2" width="12.28"/>
    <col collapsed="false" customWidth="true" hidden="false" outlineLevel="0" max="28" min="21" style="2" width="10.71"/>
    <col collapsed="false" customWidth="true" hidden="false" outlineLevel="0" max="29" min="29" style="6" width="10.71"/>
    <col collapsed="false" customWidth="true" hidden="false" outlineLevel="0" max="30" min="30" style="7" width="10.71"/>
    <col collapsed="false" customWidth="true" hidden="false" outlineLevel="0" max="31" min="31" style="8" width="10.71"/>
    <col collapsed="false" customWidth="true" hidden="false" outlineLevel="0" max="33" min="32" style="7" width="10.71"/>
    <col collapsed="false" customWidth="true" hidden="false" outlineLevel="0" max="34" min="34" style="2" width="12.42"/>
    <col collapsed="false" customWidth="true" hidden="false" outlineLevel="0" max="35" min="35" style="2" width="10.71"/>
    <col collapsed="false" customWidth="true" hidden="false" outlineLevel="0" max="36" min="36" style="2" width="12.42"/>
    <col collapsed="false" customWidth="true" hidden="false" outlineLevel="0" max="37" min="37" style="2" width="11.99"/>
  </cols>
  <sheetData>
    <row r="1" customFormat="false" ht="36" hidden="false" customHeight="true" outlineLevel="0" collapsed="false">
      <c r="A1" s="1" t="s">
        <v>0</v>
      </c>
      <c r="F1" s="9" t="s">
        <v>1</v>
      </c>
      <c r="O1" s="10" t="s">
        <v>2</v>
      </c>
      <c r="AC1" s="11" t="s">
        <v>3</v>
      </c>
      <c r="AH1" s="12" t="s">
        <v>4</v>
      </c>
    </row>
    <row r="2" customFormat="false" ht="74.25" hidden="false" customHeight="false" outlineLevel="0" collapsed="false">
      <c r="A2" s="13" t="s">
        <v>5</v>
      </c>
      <c r="B2" s="14" t="s">
        <v>6</v>
      </c>
      <c r="C2" s="12" t="s">
        <v>7</v>
      </c>
      <c r="D2" s="12" t="s">
        <v>8</v>
      </c>
      <c r="E2" s="12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9" t="s">
        <v>14</v>
      </c>
      <c r="K2" s="9" t="s">
        <v>15</v>
      </c>
      <c r="L2" s="9" t="s">
        <v>16</v>
      </c>
      <c r="M2" s="15" t="s">
        <v>17</v>
      </c>
      <c r="N2" s="15" t="s">
        <v>18</v>
      </c>
      <c r="O2" s="10" t="s">
        <v>19</v>
      </c>
      <c r="P2" s="14" t="s">
        <v>20</v>
      </c>
      <c r="Q2" s="14" t="s">
        <v>21</v>
      </c>
      <c r="R2" s="14" t="s">
        <v>22</v>
      </c>
      <c r="S2" s="14" t="s">
        <v>23</v>
      </c>
      <c r="T2" s="14" t="s">
        <v>24</v>
      </c>
      <c r="U2" s="14" t="s">
        <v>25</v>
      </c>
      <c r="V2" s="14" t="s">
        <v>26</v>
      </c>
      <c r="W2" s="14" t="s">
        <v>27</v>
      </c>
      <c r="X2" s="14" t="s">
        <v>28</v>
      </c>
      <c r="Y2" s="14" t="s">
        <v>29</v>
      </c>
      <c r="Z2" s="14" t="s">
        <v>30</v>
      </c>
      <c r="AA2" s="10" t="s">
        <v>31</v>
      </c>
      <c r="AB2" s="10" t="s">
        <v>32</v>
      </c>
      <c r="AC2" s="11" t="s">
        <v>33</v>
      </c>
      <c r="AD2" s="16" t="s">
        <v>34</v>
      </c>
      <c r="AE2" s="10" t="s">
        <v>35</v>
      </c>
      <c r="AF2" s="16" t="s">
        <v>36</v>
      </c>
      <c r="AG2" s="16" t="s">
        <v>37</v>
      </c>
      <c r="AH2" s="14" t="s">
        <v>38</v>
      </c>
      <c r="AI2" s="14" t="s">
        <v>39</v>
      </c>
      <c r="AJ2" s="14" t="s">
        <v>40</v>
      </c>
      <c r="AK2" s="14" t="s">
        <v>41</v>
      </c>
    </row>
    <row r="3" customFormat="false" ht="12.75" hidden="false" customHeight="false" outlineLevel="0" collapsed="false">
      <c r="A3" s="13"/>
      <c r="B3" s="14"/>
      <c r="C3" s="12"/>
      <c r="D3" s="12"/>
      <c r="E3" s="12"/>
      <c r="F3" s="9"/>
      <c r="G3" s="9"/>
      <c r="H3" s="9"/>
      <c r="I3" s="9"/>
      <c r="J3" s="9"/>
      <c r="K3" s="9"/>
      <c r="L3" s="9"/>
      <c r="M3" s="15"/>
      <c r="N3" s="15"/>
      <c r="O3" s="10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0"/>
      <c r="AB3" s="10"/>
      <c r="AC3" s="11"/>
      <c r="AD3" s="16"/>
      <c r="AE3" s="10"/>
      <c r="AF3" s="16"/>
      <c r="AG3" s="16"/>
      <c r="AH3" s="14"/>
      <c r="AI3" s="14"/>
      <c r="AJ3" s="14"/>
      <c r="AK3" s="14"/>
    </row>
    <row r="4" customFormat="false" ht="12.75" hidden="false" customHeight="false" outlineLevel="0" collapsed="false">
      <c r="A4" s="17" t="s">
        <v>42</v>
      </c>
      <c r="B4" s="18" t="n">
        <v>98</v>
      </c>
      <c r="C4" s="2" t="n">
        <v>0</v>
      </c>
      <c r="D4" s="2" t="n">
        <v>0</v>
      </c>
      <c r="E4" s="2" t="n">
        <v>0</v>
      </c>
      <c r="F4" s="3" t="s">
        <v>43</v>
      </c>
      <c r="G4" s="3" t="s">
        <v>43</v>
      </c>
      <c r="H4" s="3" t="s">
        <v>43</v>
      </c>
      <c r="I4" s="3" t="s">
        <v>43</v>
      </c>
      <c r="J4" s="3" t="s">
        <v>43</v>
      </c>
      <c r="K4" s="3" t="s">
        <v>43</v>
      </c>
      <c r="L4" s="3" t="s">
        <v>43</v>
      </c>
      <c r="M4" s="19" t="s">
        <v>43</v>
      </c>
      <c r="N4" s="19" t="s">
        <v>43</v>
      </c>
      <c r="O4" s="5" t="n">
        <v>0</v>
      </c>
      <c r="P4" s="18" t="n">
        <v>0</v>
      </c>
      <c r="Q4" s="18" t="n">
        <v>0</v>
      </c>
      <c r="R4" s="18" t="n">
        <v>3</v>
      </c>
      <c r="S4" s="18" t="n">
        <v>0</v>
      </c>
      <c r="T4" s="18" t="n">
        <v>0</v>
      </c>
      <c r="U4" s="18" t="n">
        <v>0</v>
      </c>
      <c r="V4" s="18" t="n">
        <v>6</v>
      </c>
      <c r="W4" s="18" t="n">
        <v>10</v>
      </c>
      <c r="X4" s="18" t="n">
        <v>36</v>
      </c>
      <c r="Y4" s="18" t="n">
        <v>0</v>
      </c>
      <c r="Z4" s="18" t="n">
        <v>0</v>
      </c>
      <c r="AA4" s="5" t="n">
        <v>0</v>
      </c>
      <c r="AB4" s="5" t="n">
        <v>45</v>
      </c>
      <c r="AC4" s="6" t="n">
        <v>2</v>
      </c>
      <c r="AD4" s="7" t="n">
        <v>35</v>
      </c>
      <c r="AE4" s="20" t="s">
        <v>44</v>
      </c>
      <c r="AF4" s="7" t="n">
        <v>68</v>
      </c>
      <c r="AG4" s="7" t="n">
        <v>110</v>
      </c>
      <c r="AH4" s="18" t="s">
        <v>43</v>
      </c>
      <c r="AI4" s="18" t="s">
        <v>43</v>
      </c>
      <c r="AJ4" s="18" t="s">
        <v>43</v>
      </c>
      <c r="AK4" s="18" t="s">
        <v>43</v>
      </c>
    </row>
    <row r="5" customFormat="false" ht="21.75" hidden="false" customHeight="false" outlineLevel="0" collapsed="false">
      <c r="A5" s="1" t="s">
        <v>45</v>
      </c>
      <c r="B5" s="18" t="s">
        <v>46</v>
      </c>
      <c r="C5" s="2" t="n">
        <v>0</v>
      </c>
      <c r="D5" s="2" t="n">
        <v>0</v>
      </c>
      <c r="E5" s="2" t="n">
        <v>0</v>
      </c>
      <c r="H5" s="3" t="n">
        <v>1000</v>
      </c>
      <c r="M5" s="19"/>
      <c r="N5" s="19"/>
      <c r="O5" s="5" t="n">
        <v>30</v>
      </c>
      <c r="P5" s="18" t="n">
        <v>580</v>
      </c>
      <c r="Q5" s="18"/>
      <c r="R5" s="18"/>
      <c r="S5" s="18"/>
      <c r="T5" s="18"/>
      <c r="U5" s="18"/>
      <c r="V5" s="18" t="n">
        <v>120</v>
      </c>
      <c r="W5" s="18"/>
      <c r="X5" s="18" t="n">
        <v>150</v>
      </c>
      <c r="Y5" s="18"/>
      <c r="Z5" s="18" t="n">
        <v>850</v>
      </c>
      <c r="AA5" s="5"/>
      <c r="AB5" s="5"/>
      <c r="AC5" s="6" t="s">
        <v>47</v>
      </c>
      <c r="AD5" s="7" t="s">
        <v>48</v>
      </c>
      <c r="AH5" s="18"/>
      <c r="AI5" s="18"/>
      <c r="AJ5" s="18"/>
      <c r="AK5" s="18"/>
    </row>
    <row r="6" customFormat="false" ht="21.75" hidden="false" customHeight="false" outlineLevel="0" collapsed="false">
      <c r="A6" s="1" t="s">
        <v>49</v>
      </c>
      <c r="B6" s="18" t="n">
        <v>900</v>
      </c>
      <c r="C6" s="2" t="n">
        <v>1</v>
      </c>
      <c r="D6" s="2" t="n">
        <v>0</v>
      </c>
      <c r="E6" s="2" t="s">
        <v>50</v>
      </c>
      <c r="F6" s="3" t="n">
        <v>17264</v>
      </c>
      <c r="G6" s="3" t="n">
        <v>1700</v>
      </c>
      <c r="H6" s="3" t="n">
        <v>2000</v>
      </c>
      <c r="I6" s="3" t="n">
        <v>1360</v>
      </c>
      <c r="J6" s="3" t="n">
        <v>0</v>
      </c>
      <c r="K6" s="3" t="n">
        <v>0</v>
      </c>
      <c r="L6" s="3" t="n">
        <v>0</v>
      </c>
      <c r="M6" s="19" t="n">
        <v>1050</v>
      </c>
      <c r="N6" s="19" t="n">
        <v>23374</v>
      </c>
      <c r="O6" s="5" t="n">
        <v>900</v>
      </c>
      <c r="P6" s="18" t="n">
        <v>15600</v>
      </c>
      <c r="Q6" s="18" t="n">
        <v>8</v>
      </c>
      <c r="R6" s="18" t="n">
        <v>78</v>
      </c>
      <c r="S6" s="18" t="n">
        <v>8</v>
      </c>
      <c r="T6" s="18" t="n">
        <v>78</v>
      </c>
      <c r="U6" s="18" t="n">
        <v>6</v>
      </c>
      <c r="V6" s="18" t="n">
        <v>100</v>
      </c>
      <c r="W6" s="18"/>
      <c r="X6" s="18"/>
      <c r="Y6" s="18" t="n">
        <v>0</v>
      </c>
      <c r="Z6" s="18" t="n">
        <v>20</v>
      </c>
      <c r="AA6" s="5" t="n">
        <v>900</v>
      </c>
      <c r="AB6" s="5" t="n">
        <v>15600</v>
      </c>
      <c r="AC6" s="6" t="n">
        <v>24</v>
      </c>
      <c r="AD6" s="7" t="n">
        <v>400</v>
      </c>
      <c r="AE6" s="8" t="n">
        <v>80</v>
      </c>
      <c r="AF6" s="7" t="n">
        <v>900</v>
      </c>
      <c r="AG6" s="7" t="n">
        <v>470</v>
      </c>
      <c r="AH6" s="18" t="n">
        <v>22700</v>
      </c>
      <c r="AI6" s="18" t="n">
        <v>500</v>
      </c>
      <c r="AJ6" s="18" t="n">
        <v>3</v>
      </c>
      <c r="AK6" s="18" t="n">
        <v>35</v>
      </c>
    </row>
    <row r="7" customFormat="false" ht="12.75" hidden="false" customHeight="false" outlineLevel="0" collapsed="false">
      <c r="A7" s="1" t="s">
        <v>51</v>
      </c>
      <c r="B7" s="18" t="n">
        <v>1278</v>
      </c>
      <c r="C7" s="2" t="n">
        <v>1</v>
      </c>
      <c r="D7" s="2" t="n">
        <v>1</v>
      </c>
      <c r="E7" s="2" t="n">
        <v>9</v>
      </c>
      <c r="F7" s="3" t="n">
        <v>16144</v>
      </c>
      <c r="G7" s="3" t="n">
        <v>16505</v>
      </c>
      <c r="H7" s="3" t="n">
        <v>41282</v>
      </c>
      <c r="I7" s="3" t="n">
        <v>3750</v>
      </c>
      <c r="J7" s="3" t="n">
        <v>1937</v>
      </c>
      <c r="M7" s="19" t="n">
        <v>5115</v>
      </c>
      <c r="N7" s="19" t="n">
        <v>84734</v>
      </c>
      <c r="O7" s="5" t="n">
        <v>300</v>
      </c>
      <c r="P7" s="18" t="n">
        <v>13770</v>
      </c>
      <c r="Q7" s="18" t="n">
        <v>2</v>
      </c>
      <c r="R7" s="18" t="n">
        <v>61</v>
      </c>
      <c r="S7" s="18" t="n">
        <v>2</v>
      </c>
      <c r="T7" s="18" t="n">
        <v>61</v>
      </c>
      <c r="U7" s="18" t="n">
        <v>0</v>
      </c>
      <c r="V7" s="18" t="n">
        <v>152</v>
      </c>
      <c r="W7" s="18" t="n">
        <v>0</v>
      </c>
      <c r="X7" s="18" t="n">
        <v>412</v>
      </c>
      <c r="Y7" s="18" t="n">
        <v>2</v>
      </c>
      <c r="Z7" s="18" t="n">
        <v>2</v>
      </c>
      <c r="AA7" s="5" t="n">
        <v>304</v>
      </c>
      <c r="AB7" s="5" t="n">
        <v>14397</v>
      </c>
      <c r="AC7" s="6" t="n">
        <v>37</v>
      </c>
      <c r="AD7" s="7" t="n">
        <v>310</v>
      </c>
      <c r="AE7" s="8" t="s">
        <v>52</v>
      </c>
      <c r="AF7" s="7" t="n">
        <v>1278</v>
      </c>
      <c r="AG7" s="7" t="n">
        <v>309</v>
      </c>
      <c r="AH7" s="18" t="n">
        <v>11173</v>
      </c>
      <c r="AI7" s="18" t="s">
        <v>43</v>
      </c>
      <c r="AJ7" s="18" t="n">
        <v>4</v>
      </c>
      <c r="AK7" s="18" t="n">
        <v>30</v>
      </c>
    </row>
    <row r="8" customFormat="false" ht="12.75" hidden="false" customHeight="false" outlineLevel="0" collapsed="false">
      <c r="A8" s="1" t="s">
        <v>53</v>
      </c>
      <c r="B8" s="18" t="n">
        <v>193</v>
      </c>
      <c r="C8" s="2" t="n">
        <v>1</v>
      </c>
      <c r="D8" s="2" t="n">
        <v>0.53</v>
      </c>
      <c r="E8" s="2" t="n">
        <v>0.23</v>
      </c>
      <c r="F8" s="3" t="n">
        <v>19890</v>
      </c>
      <c r="G8" s="3" t="n">
        <v>12000</v>
      </c>
      <c r="H8" s="3" t="n">
        <v>367.77</v>
      </c>
      <c r="I8" s="3" t="n">
        <v>899.48</v>
      </c>
      <c r="J8" s="3" t="n">
        <v>647.16</v>
      </c>
      <c r="M8" s="19"/>
      <c r="N8" s="19" t="n">
        <v>34398.61</v>
      </c>
      <c r="O8" s="5" t="n">
        <v>23</v>
      </c>
      <c r="P8" s="18" t="n">
        <v>3043</v>
      </c>
      <c r="Q8" s="18" t="n">
        <v>2</v>
      </c>
      <c r="R8" s="18" t="n">
        <v>2</v>
      </c>
      <c r="S8" s="18" t="n">
        <v>33</v>
      </c>
      <c r="T8" s="18" t="n">
        <v>33</v>
      </c>
      <c r="U8" s="18" t="n">
        <v>15</v>
      </c>
      <c r="V8" s="18" t="n">
        <v>90</v>
      </c>
      <c r="W8" s="18" t="n">
        <v>34</v>
      </c>
      <c r="X8" s="18" t="n">
        <v>95</v>
      </c>
      <c r="Y8" s="18"/>
      <c r="Z8" s="18"/>
      <c r="AA8" s="5" t="n">
        <v>107</v>
      </c>
      <c r="AB8" s="5" t="n">
        <v>3263</v>
      </c>
      <c r="AC8" s="6" t="n">
        <v>53</v>
      </c>
      <c r="AD8" s="7" t="n">
        <v>126</v>
      </c>
      <c r="AE8" s="8" t="n">
        <v>5</v>
      </c>
      <c r="AF8" s="7" t="n">
        <v>193</v>
      </c>
      <c r="AG8" s="7" t="n">
        <v>37</v>
      </c>
      <c r="AH8" s="18" t="n">
        <v>1543</v>
      </c>
      <c r="AI8" s="18"/>
      <c r="AJ8" s="18" t="n">
        <v>3</v>
      </c>
      <c r="AK8" s="18" t="n">
        <v>75</v>
      </c>
    </row>
    <row r="9" customFormat="false" ht="12.75" hidden="false" customHeight="false" outlineLevel="0" collapsed="false">
      <c r="A9" s="1" t="s">
        <v>54</v>
      </c>
      <c r="B9" s="18" t="n">
        <v>321</v>
      </c>
      <c r="C9" s="2" t="n">
        <v>1</v>
      </c>
      <c r="D9" s="2" t="n">
        <v>1</v>
      </c>
      <c r="E9" s="2" t="n">
        <v>0</v>
      </c>
      <c r="F9" s="3" t="n">
        <v>27637.08</v>
      </c>
      <c r="G9" s="3" t="n">
        <v>34210.93</v>
      </c>
      <c r="H9" s="3" t="n">
        <v>104.85</v>
      </c>
      <c r="I9" s="3" t="n">
        <v>2800</v>
      </c>
      <c r="J9" s="3" t="n">
        <v>575</v>
      </c>
      <c r="K9" s="3" t="n">
        <v>0</v>
      </c>
      <c r="L9" s="3" t="n">
        <v>1749</v>
      </c>
      <c r="M9" s="19" t="n">
        <v>1175</v>
      </c>
      <c r="N9" s="19" t="n">
        <v>67076.86</v>
      </c>
      <c r="O9" s="5" t="n">
        <v>0</v>
      </c>
      <c r="P9" s="18" t="n">
        <v>3650</v>
      </c>
      <c r="Q9" s="18" t="n">
        <v>1</v>
      </c>
      <c r="R9" s="18" t="n">
        <v>28</v>
      </c>
      <c r="S9" s="18" t="n">
        <v>2</v>
      </c>
      <c r="T9" s="18" t="n">
        <v>41</v>
      </c>
      <c r="U9" s="18" t="n">
        <v>6</v>
      </c>
      <c r="V9" s="18" t="n">
        <v>1073</v>
      </c>
      <c r="W9" s="18" t="n">
        <v>25</v>
      </c>
      <c r="X9" s="18" t="n">
        <v>1055</v>
      </c>
      <c r="Y9" s="18" t="n">
        <v>2</v>
      </c>
      <c r="Z9" s="18" t="n">
        <v>30</v>
      </c>
      <c r="AA9" s="5" t="n">
        <v>36</v>
      </c>
      <c r="AB9" s="5" t="n">
        <v>5877</v>
      </c>
      <c r="AC9" s="21" t="n">
        <v>37.5</v>
      </c>
      <c r="AD9" s="7" t="n">
        <v>221</v>
      </c>
      <c r="AE9" s="8" t="n">
        <v>3</v>
      </c>
      <c r="AF9" s="7" t="n">
        <v>127</v>
      </c>
      <c r="AG9" s="7" t="n">
        <v>55</v>
      </c>
      <c r="AH9" s="18" t="n">
        <v>620</v>
      </c>
      <c r="AI9" s="18" t="s">
        <v>43</v>
      </c>
      <c r="AJ9" s="18" t="n">
        <v>2444</v>
      </c>
      <c r="AK9" s="18" t="n">
        <v>3276</v>
      </c>
    </row>
    <row r="10" customFormat="false" ht="12.75" hidden="false" customHeight="false" outlineLevel="0" collapsed="false">
      <c r="A10" s="1" t="s">
        <v>55</v>
      </c>
      <c r="B10" s="18" t="n">
        <v>35</v>
      </c>
      <c r="D10" s="2" t="s">
        <v>56</v>
      </c>
      <c r="E10" s="2" t="s">
        <v>56</v>
      </c>
      <c r="F10" s="3" t="s">
        <v>56</v>
      </c>
      <c r="G10" s="3" t="s">
        <v>56</v>
      </c>
      <c r="H10" s="3" t="s">
        <v>56</v>
      </c>
      <c r="I10" s="3" t="s">
        <v>56</v>
      </c>
      <c r="J10" s="3" t="s">
        <v>56</v>
      </c>
      <c r="K10" s="3" t="s">
        <v>56</v>
      </c>
      <c r="L10" s="3" t="s">
        <v>56</v>
      </c>
      <c r="M10" s="4" t="s">
        <v>56</v>
      </c>
      <c r="N10" s="4" t="s">
        <v>56</v>
      </c>
      <c r="O10" s="2" t="s">
        <v>56</v>
      </c>
      <c r="P10" s="2" t="s">
        <v>56</v>
      </c>
      <c r="Q10" s="2" t="s">
        <v>56</v>
      </c>
      <c r="R10" s="2" t="s">
        <v>56</v>
      </c>
      <c r="S10" s="2" t="s">
        <v>56</v>
      </c>
      <c r="T10" s="2" t="s">
        <v>56</v>
      </c>
      <c r="U10" s="2" t="s">
        <v>56</v>
      </c>
      <c r="V10" s="2" t="s">
        <v>56</v>
      </c>
      <c r="W10" s="2" t="s">
        <v>56</v>
      </c>
      <c r="X10" s="2" t="s">
        <v>56</v>
      </c>
      <c r="Y10" s="2" t="s">
        <v>56</v>
      </c>
      <c r="Z10" s="2" t="s">
        <v>56</v>
      </c>
      <c r="AA10" s="2" t="s">
        <v>56</v>
      </c>
      <c r="AB10" s="2" t="s">
        <v>56</v>
      </c>
      <c r="AC10" s="2" t="s">
        <v>56</v>
      </c>
      <c r="AD10" s="2" t="s">
        <v>56</v>
      </c>
      <c r="AE10" s="2" t="s">
        <v>56</v>
      </c>
      <c r="AF10" s="2" t="s">
        <v>56</v>
      </c>
      <c r="AG10" s="2" t="s">
        <v>56</v>
      </c>
      <c r="AH10" s="2" t="s">
        <v>56</v>
      </c>
      <c r="AI10" s="2" t="s">
        <v>56</v>
      </c>
      <c r="AJ10" s="2" t="s">
        <v>56</v>
      </c>
      <c r="AK10" s="2" t="s">
        <v>56</v>
      </c>
    </row>
    <row r="11" customFormat="false" ht="12.75" hidden="false" customHeight="false" outlineLevel="0" collapsed="false">
      <c r="A11" s="1" t="s">
        <v>57</v>
      </c>
      <c r="B11" s="18" t="n">
        <v>108</v>
      </c>
      <c r="C11" s="2" t="n">
        <v>0</v>
      </c>
      <c r="D11" s="2" t="n">
        <v>0</v>
      </c>
      <c r="E11" s="2" t="n">
        <v>0</v>
      </c>
      <c r="H11" s="3" t="n">
        <v>134</v>
      </c>
      <c r="I11" s="3" t="n">
        <v>710.98</v>
      </c>
      <c r="M11" s="19"/>
      <c r="N11" s="19" t="n">
        <v>844.98</v>
      </c>
      <c r="O11" s="5" t="n">
        <v>850</v>
      </c>
      <c r="P11" s="18"/>
      <c r="Q11" s="18" t="n">
        <v>14</v>
      </c>
      <c r="R11" s="18"/>
      <c r="S11" s="18"/>
      <c r="T11" s="18"/>
      <c r="U11" s="18"/>
      <c r="V11" s="18"/>
      <c r="W11" s="18"/>
      <c r="X11" s="18"/>
      <c r="Y11" s="18"/>
      <c r="Z11" s="18"/>
      <c r="AA11" s="5"/>
      <c r="AB11" s="5" t="n">
        <v>864</v>
      </c>
      <c r="AC11" s="6" t="n">
        <v>20</v>
      </c>
      <c r="AD11" s="7" t="s">
        <v>43</v>
      </c>
      <c r="AE11" s="8" t="s">
        <v>43</v>
      </c>
      <c r="AF11" s="7" t="s">
        <v>43</v>
      </c>
      <c r="AH11" s="18" t="s">
        <v>43</v>
      </c>
      <c r="AI11" s="18" t="s">
        <v>43</v>
      </c>
      <c r="AJ11" s="18" t="s">
        <v>43</v>
      </c>
      <c r="AK11" s="18" t="s">
        <v>43</v>
      </c>
    </row>
    <row r="12" customFormat="false" ht="12.75" hidden="false" customHeight="false" outlineLevel="0" collapsed="false">
      <c r="A12" s="1" t="s">
        <v>58</v>
      </c>
      <c r="B12" s="18" t="n">
        <v>100</v>
      </c>
      <c r="C12" s="2" t="n">
        <v>1</v>
      </c>
      <c r="D12" s="2" t="n">
        <v>0</v>
      </c>
      <c r="E12" s="2" t="n">
        <v>0</v>
      </c>
      <c r="F12" s="3" t="n">
        <v>55967.21</v>
      </c>
      <c r="H12" s="3" t="n">
        <v>3271.1</v>
      </c>
      <c r="I12" s="3" t="n">
        <v>2590.08</v>
      </c>
      <c r="J12" s="3" t="n">
        <v>129.9</v>
      </c>
      <c r="L12" s="3" t="n">
        <v>1898.8</v>
      </c>
      <c r="M12" s="19"/>
      <c r="N12" s="19" t="n">
        <v>63856.98</v>
      </c>
      <c r="O12" s="5" t="n">
        <v>376</v>
      </c>
      <c r="P12" s="18" t="n">
        <v>11506</v>
      </c>
      <c r="Q12" s="18" t="n">
        <v>0</v>
      </c>
      <c r="R12" s="18" t="n">
        <v>52</v>
      </c>
      <c r="S12" s="18" t="n">
        <v>0</v>
      </c>
      <c r="T12" s="18" t="n">
        <v>1</v>
      </c>
      <c r="U12" s="18" t="n">
        <v>2</v>
      </c>
      <c r="V12" s="18" t="n">
        <v>34</v>
      </c>
      <c r="W12" s="18" t="n">
        <v>30</v>
      </c>
      <c r="X12" s="18" t="n">
        <v>319</v>
      </c>
      <c r="Y12" s="18" t="n">
        <v>26</v>
      </c>
      <c r="Z12" s="18" t="n">
        <v>26</v>
      </c>
      <c r="AA12" s="5" t="n">
        <v>444</v>
      </c>
      <c r="AB12" s="5" t="n">
        <v>11938</v>
      </c>
      <c r="AC12" s="6" t="n">
        <v>35</v>
      </c>
      <c r="AD12" s="7" t="n">
        <v>110</v>
      </c>
      <c r="AE12" s="8" t="n">
        <v>10</v>
      </c>
      <c r="AF12" s="7" t="n">
        <v>100</v>
      </c>
      <c r="AG12" s="7" t="n">
        <v>61</v>
      </c>
      <c r="AH12" s="18" t="n">
        <v>1697</v>
      </c>
      <c r="AI12" s="18" t="n">
        <v>0</v>
      </c>
      <c r="AJ12" s="18" t="n">
        <v>12</v>
      </c>
      <c r="AK12" s="18" t="n">
        <v>360</v>
      </c>
    </row>
    <row r="13" customFormat="false" ht="12.75" hidden="false" customHeight="false" outlineLevel="0" collapsed="false">
      <c r="A13" s="1" t="s">
        <v>59</v>
      </c>
      <c r="B13" s="18" t="n">
        <v>84</v>
      </c>
      <c r="C13" s="2" t="n">
        <v>0</v>
      </c>
      <c r="D13" s="2" t="n">
        <v>0</v>
      </c>
      <c r="E13" s="2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19" t="n">
        <v>0</v>
      </c>
      <c r="N13" s="19" t="n">
        <v>0</v>
      </c>
      <c r="O13" s="5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5" t="n">
        <v>0</v>
      </c>
      <c r="AB13" s="5" t="n">
        <v>0</v>
      </c>
      <c r="AC13" s="6" t="n">
        <v>0</v>
      </c>
      <c r="AD13" s="7" t="n">
        <v>0</v>
      </c>
      <c r="AE13" s="8" t="n">
        <v>0</v>
      </c>
      <c r="AF13" s="7" t="n">
        <v>0</v>
      </c>
      <c r="AG13" s="7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</row>
    <row r="14" customFormat="false" ht="12.75" hidden="false" customHeight="false" outlineLevel="0" collapsed="false">
      <c r="A14" s="1" t="s">
        <v>60</v>
      </c>
      <c r="B14" s="18" t="n">
        <v>344</v>
      </c>
      <c r="C14" s="2" t="n">
        <v>1</v>
      </c>
      <c r="E14" s="2" t="n">
        <v>0.13</v>
      </c>
      <c r="F14" s="3" t="n">
        <v>26292</v>
      </c>
      <c r="G14" s="3" t="n">
        <v>1257</v>
      </c>
      <c r="H14" s="3" t="n">
        <v>1522</v>
      </c>
      <c r="I14" s="3" t="n">
        <v>3461</v>
      </c>
      <c r="J14" s="3" t="n">
        <v>1190</v>
      </c>
      <c r="M14" s="19" t="n">
        <v>33</v>
      </c>
      <c r="N14" s="19" t="n">
        <v>33755</v>
      </c>
      <c r="O14" s="5" t="n">
        <v>200</v>
      </c>
      <c r="P14" s="18" t="n">
        <v>5000</v>
      </c>
      <c r="Q14" s="18" t="n">
        <v>2</v>
      </c>
      <c r="R14" s="18" t="n">
        <v>40</v>
      </c>
      <c r="S14" s="18"/>
      <c r="T14" s="18"/>
      <c r="U14" s="18" t="n">
        <v>15</v>
      </c>
      <c r="V14" s="18" t="n">
        <v>165</v>
      </c>
      <c r="W14" s="18" t="n">
        <v>80</v>
      </c>
      <c r="X14" s="18" t="n">
        <v>620</v>
      </c>
      <c r="Y14" s="18" t="n">
        <v>20</v>
      </c>
      <c r="Z14" s="18" t="n">
        <v>20</v>
      </c>
      <c r="AA14" s="5" t="n">
        <v>317</v>
      </c>
      <c r="AB14" s="5" t="n">
        <v>5845</v>
      </c>
      <c r="AC14" s="6" t="n">
        <v>37</v>
      </c>
      <c r="AD14" s="7" t="n">
        <v>300</v>
      </c>
      <c r="AE14" s="8" t="n">
        <v>100</v>
      </c>
      <c r="AF14" s="7" t="n">
        <v>344</v>
      </c>
      <c r="AG14" s="7" t="n">
        <v>35</v>
      </c>
      <c r="AH14" s="18" t="n">
        <v>1650</v>
      </c>
      <c r="AI14" s="18" t="n">
        <v>900</v>
      </c>
      <c r="AJ14" s="18" t="n">
        <v>200</v>
      </c>
      <c r="AK14" s="18" t="n">
        <v>300</v>
      </c>
    </row>
    <row r="15" customFormat="false" ht="12.75" hidden="false" customHeight="false" outlineLevel="0" collapsed="false">
      <c r="A15" s="1" t="s">
        <v>61</v>
      </c>
      <c r="B15" s="18" t="n">
        <v>715</v>
      </c>
      <c r="C15" s="2" t="n">
        <v>1</v>
      </c>
      <c r="H15" s="3" t="n">
        <v>5535</v>
      </c>
      <c r="I15" s="3" t="n">
        <v>24043</v>
      </c>
      <c r="M15" s="19"/>
      <c r="N15" s="19" t="n">
        <v>29578</v>
      </c>
      <c r="O15" s="5" t="n">
        <v>200</v>
      </c>
      <c r="P15" s="18" t="n">
        <v>2400</v>
      </c>
      <c r="Q15" s="18" t="n">
        <v>4</v>
      </c>
      <c r="R15" s="18" t="n">
        <v>75</v>
      </c>
      <c r="S15" s="18"/>
      <c r="T15" s="18" t="n">
        <v>78</v>
      </c>
      <c r="U15" s="18"/>
      <c r="V15" s="18"/>
      <c r="W15" s="18"/>
      <c r="X15" s="18"/>
      <c r="Y15" s="18"/>
      <c r="Z15" s="18"/>
      <c r="AA15" s="5" t="n">
        <v>204</v>
      </c>
      <c r="AB15" s="5" t="n">
        <v>2553</v>
      </c>
      <c r="AC15" s="1" t="n">
        <v>168</v>
      </c>
      <c r="AD15" s="6" t="n">
        <v>15</v>
      </c>
      <c r="AE15" s="7" t="n">
        <v>25</v>
      </c>
      <c r="AF15" s="8" t="n">
        <v>200</v>
      </c>
      <c r="AG15" s="7" t="n">
        <v>10</v>
      </c>
      <c r="AH15" s="18" t="n">
        <v>500</v>
      </c>
      <c r="AI15" s="18" t="n">
        <v>200</v>
      </c>
      <c r="AJ15" s="18"/>
      <c r="AK15" s="18"/>
    </row>
    <row r="16" customFormat="false" ht="12.75" hidden="false" customHeight="false" outlineLevel="0" collapsed="false">
      <c r="A16" s="1" t="s">
        <v>62</v>
      </c>
      <c r="B16" s="18" t="n">
        <v>156</v>
      </c>
      <c r="D16" s="2" t="n">
        <v>0.05</v>
      </c>
      <c r="E16" s="2" t="n">
        <v>2</v>
      </c>
      <c r="F16" s="3" t="n">
        <v>0</v>
      </c>
      <c r="G16" s="3" t="n">
        <v>0</v>
      </c>
      <c r="H16" s="3" t="n">
        <v>0</v>
      </c>
      <c r="I16" s="3" t="n">
        <v>500</v>
      </c>
      <c r="J16" s="3" t="n">
        <v>576</v>
      </c>
      <c r="K16" s="3" t="n">
        <v>0</v>
      </c>
      <c r="L16" s="3" t="n">
        <v>0</v>
      </c>
      <c r="M16" s="19"/>
      <c r="N16" s="19" t="n">
        <v>1076</v>
      </c>
      <c r="O16" s="5" t="n">
        <v>0</v>
      </c>
      <c r="P16" s="18" t="n">
        <v>0</v>
      </c>
      <c r="Q16" s="18" t="n">
        <v>1</v>
      </c>
      <c r="R16" s="18" t="n">
        <v>4</v>
      </c>
      <c r="S16" s="18" t="n">
        <v>0</v>
      </c>
      <c r="T16" s="18" t="n">
        <v>5</v>
      </c>
      <c r="U16" s="18" t="n">
        <v>0</v>
      </c>
      <c r="V16" s="18" t="n">
        <v>300</v>
      </c>
      <c r="W16" s="18" t="n">
        <v>230</v>
      </c>
      <c r="X16" s="18" t="n">
        <v>230</v>
      </c>
      <c r="Y16" s="18" t="n">
        <v>0</v>
      </c>
      <c r="Z16" s="18" t="n">
        <v>0</v>
      </c>
      <c r="AA16" s="5"/>
      <c r="AB16" s="5"/>
      <c r="AC16" s="6" t="n">
        <v>80</v>
      </c>
      <c r="AD16" s="7" t="s">
        <v>43</v>
      </c>
      <c r="AE16" s="8" t="s">
        <v>43</v>
      </c>
      <c r="AF16" s="7" t="s">
        <v>43</v>
      </c>
      <c r="AG16" s="7" t="s">
        <v>43</v>
      </c>
      <c r="AH16" s="18" t="n">
        <v>0</v>
      </c>
      <c r="AI16" s="18" t="s">
        <v>43</v>
      </c>
      <c r="AJ16" s="18" t="s">
        <v>63</v>
      </c>
      <c r="AK16" s="18" t="s">
        <v>43</v>
      </c>
    </row>
    <row r="17" customFormat="false" ht="12.75" hidden="false" customHeight="false" outlineLevel="0" collapsed="false">
      <c r="A17" s="1" t="s">
        <v>64</v>
      </c>
      <c r="B17" s="18" t="s">
        <v>43</v>
      </c>
      <c r="C17" s="2" t="n">
        <v>0</v>
      </c>
      <c r="F17" s="3" t="s">
        <v>43</v>
      </c>
      <c r="G17" s="3" t="s">
        <v>43</v>
      </c>
      <c r="H17" s="3" t="s">
        <v>43</v>
      </c>
      <c r="I17" s="3" t="s">
        <v>43</v>
      </c>
      <c r="J17" s="3" t="s">
        <v>43</v>
      </c>
      <c r="K17" s="3" t="s">
        <v>43</v>
      </c>
      <c r="L17" s="3" t="s">
        <v>43</v>
      </c>
      <c r="M17" s="19" t="s">
        <v>43</v>
      </c>
      <c r="N17" s="19" t="s">
        <v>43</v>
      </c>
      <c r="O17" s="22" t="s">
        <v>65</v>
      </c>
      <c r="P17" s="22"/>
      <c r="Q17" s="22"/>
      <c r="R17" s="23" t="n">
        <v>5</v>
      </c>
      <c r="S17" s="22"/>
      <c r="T17" s="22"/>
      <c r="U17" s="22"/>
      <c r="V17" s="22"/>
      <c r="W17" s="18"/>
      <c r="X17" s="18" t="n">
        <v>30</v>
      </c>
      <c r="Y17" s="18"/>
      <c r="Z17" s="18"/>
      <c r="AA17" s="5"/>
      <c r="AB17" s="5" t="n">
        <v>35</v>
      </c>
      <c r="AC17" s="22" t="s">
        <v>43</v>
      </c>
      <c r="AD17" s="22" t="s">
        <v>43</v>
      </c>
      <c r="AE17" s="22" t="s">
        <v>43</v>
      </c>
      <c r="AF17" s="22" t="s">
        <v>43</v>
      </c>
      <c r="AG17" s="22" t="s">
        <v>43</v>
      </c>
      <c r="AH17" s="18" t="s">
        <v>43</v>
      </c>
      <c r="AI17" s="18" t="s">
        <v>43</v>
      </c>
      <c r="AJ17" s="18" t="s">
        <v>43</v>
      </c>
      <c r="AK17" s="18" t="s">
        <v>43</v>
      </c>
    </row>
    <row r="18" customFormat="false" ht="12.75" hidden="false" customHeight="false" outlineLevel="0" collapsed="false">
      <c r="A18" s="1" t="s">
        <v>66</v>
      </c>
      <c r="B18" s="18" t="n">
        <v>1400</v>
      </c>
      <c r="C18" s="2" t="n">
        <v>1</v>
      </c>
      <c r="D18" s="2" t="n">
        <v>0</v>
      </c>
      <c r="E18" s="2" t="n">
        <v>12</v>
      </c>
      <c r="F18" s="3" t="n">
        <v>22000</v>
      </c>
      <c r="I18" s="3" t="n">
        <v>400</v>
      </c>
      <c r="K18" s="3" t="n">
        <v>18000</v>
      </c>
      <c r="M18" s="19"/>
      <c r="N18" s="19" t="n">
        <v>40400</v>
      </c>
      <c r="O18" s="5" t="n">
        <v>100</v>
      </c>
      <c r="P18" s="18" t="n">
        <v>6100</v>
      </c>
      <c r="Q18" s="18"/>
      <c r="R18" s="18"/>
      <c r="S18" s="18"/>
      <c r="T18" s="18" t="n">
        <v>5</v>
      </c>
      <c r="U18" s="18"/>
      <c r="V18" s="18"/>
      <c r="W18" s="18"/>
      <c r="X18" s="18"/>
      <c r="Y18" s="18"/>
      <c r="Z18" s="18" t="n">
        <v>6</v>
      </c>
      <c r="AA18" s="5" t="n">
        <v>100</v>
      </c>
      <c r="AB18" s="5" t="n">
        <v>6111</v>
      </c>
      <c r="AC18" s="21" t="n">
        <v>17.5</v>
      </c>
      <c r="AD18" s="7" t="n">
        <v>400</v>
      </c>
      <c r="AE18" s="8" t="n">
        <v>35</v>
      </c>
      <c r="AF18" s="7" t="n">
        <v>800</v>
      </c>
      <c r="AG18" s="7" t="n">
        <v>275</v>
      </c>
      <c r="AH18" s="18" t="n">
        <v>13750</v>
      </c>
      <c r="AI18" s="18"/>
      <c r="AJ18" s="18"/>
      <c r="AK18" s="18"/>
    </row>
    <row r="19" customFormat="false" ht="21.75" hidden="false" customHeight="false" outlineLevel="0" collapsed="false">
      <c r="A19" s="1" t="s">
        <v>67</v>
      </c>
      <c r="B19" s="18" t="s">
        <v>68</v>
      </c>
      <c r="M19" s="19"/>
      <c r="N19" s="19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5"/>
      <c r="AB19" s="5"/>
      <c r="AH19" s="18"/>
      <c r="AI19" s="18"/>
      <c r="AJ19" s="18"/>
      <c r="AK19" s="18"/>
    </row>
    <row r="20" customFormat="false" ht="12.75" hidden="false" customHeight="false" outlineLevel="0" collapsed="false">
      <c r="A20" s="1" t="s">
        <v>69</v>
      </c>
      <c r="B20" s="18" t="n">
        <v>215</v>
      </c>
      <c r="C20" s="2" t="n">
        <v>0</v>
      </c>
      <c r="D20" s="2" t="s">
        <v>70</v>
      </c>
      <c r="E20" s="2" t="n">
        <v>0</v>
      </c>
      <c r="F20" s="3" t="n">
        <v>0</v>
      </c>
      <c r="G20" s="3" t="n">
        <v>3149.3</v>
      </c>
      <c r="H20" s="3" t="n">
        <v>1200</v>
      </c>
      <c r="I20" s="3" t="n">
        <v>0</v>
      </c>
      <c r="J20" s="3" t="n">
        <v>0</v>
      </c>
      <c r="K20" s="3" t="n">
        <v>0</v>
      </c>
      <c r="L20" s="3" t="n">
        <v>340</v>
      </c>
      <c r="M20" s="19" t="n">
        <v>0</v>
      </c>
      <c r="N20" s="19" t="n">
        <v>4689.3</v>
      </c>
      <c r="O20" s="5" t="n">
        <v>300</v>
      </c>
      <c r="P20" s="18" t="n">
        <v>452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125</v>
      </c>
      <c r="Y20" s="18" t="n">
        <v>0</v>
      </c>
      <c r="Z20" s="18" t="n">
        <v>0</v>
      </c>
      <c r="AA20" s="5" t="n">
        <v>300</v>
      </c>
      <c r="AB20" s="5" t="n">
        <v>4645</v>
      </c>
      <c r="AC20" s="6" t="n">
        <v>14</v>
      </c>
      <c r="AD20" s="7" t="n">
        <v>100</v>
      </c>
      <c r="AE20" s="8" t="n">
        <v>0</v>
      </c>
      <c r="AF20" s="7" t="n">
        <v>177</v>
      </c>
      <c r="AG20" s="7" t="n">
        <v>100</v>
      </c>
      <c r="AH20" s="18" t="n">
        <v>2928</v>
      </c>
      <c r="AI20" s="18" t="n">
        <v>0</v>
      </c>
      <c r="AJ20" s="18" t="n">
        <v>0</v>
      </c>
      <c r="AK20" s="18" t="n">
        <v>0</v>
      </c>
    </row>
    <row r="21" customFormat="false" ht="12.75" hidden="false" customHeight="false" outlineLevel="0" collapsed="false">
      <c r="A21" s="1" t="s">
        <v>71</v>
      </c>
      <c r="B21" s="18" t="n">
        <v>102</v>
      </c>
      <c r="C21" s="2" t="s">
        <v>43</v>
      </c>
      <c r="D21" s="2" t="s">
        <v>43</v>
      </c>
      <c r="E21" s="2" t="s">
        <v>43</v>
      </c>
      <c r="F21" s="3" t="s">
        <v>43</v>
      </c>
      <c r="G21" s="3" t="s">
        <v>43</v>
      </c>
      <c r="H21" s="3" t="s">
        <v>43</v>
      </c>
      <c r="I21" s="3" t="s">
        <v>43</v>
      </c>
      <c r="J21" s="3" t="s">
        <v>43</v>
      </c>
      <c r="K21" s="3" t="s">
        <v>43</v>
      </c>
      <c r="L21" s="3" t="s">
        <v>43</v>
      </c>
      <c r="M21" s="4" t="s">
        <v>43</v>
      </c>
      <c r="N21" s="4" t="s">
        <v>43</v>
      </c>
      <c r="O21" s="5" t="s">
        <v>43</v>
      </c>
      <c r="P21" s="5" t="s">
        <v>43</v>
      </c>
      <c r="Q21" s="5" t="s">
        <v>43</v>
      </c>
      <c r="R21" s="5" t="s">
        <v>43</v>
      </c>
      <c r="S21" s="5" t="s">
        <v>43</v>
      </c>
      <c r="T21" s="5" t="s">
        <v>43</v>
      </c>
      <c r="U21" s="5" t="s">
        <v>43</v>
      </c>
      <c r="V21" s="5" t="s">
        <v>43</v>
      </c>
      <c r="W21" s="5" t="s">
        <v>43</v>
      </c>
      <c r="X21" s="5" t="s">
        <v>43</v>
      </c>
      <c r="Y21" s="5" t="s">
        <v>43</v>
      </c>
      <c r="Z21" s="5" t="s">
        <v>43</v>
      </c>
      <c r="AA21" s="5" t="s">
        <v>43</v>
      </c>
      <c r="AB21" s="5" t="s">
        <v>43</v>
      </c>
      <c r="AC21" s="6" t="n">
        <v>6</v>
      </c>
      <c r="AD21" s="7" t="n">
        <v>420</v>
      </c>
      <c r="AE21" s="8" t="s">
        <v>43</v>
      </c>
      <c r="AF21" s="7" t="n">
        <v>102</v>
      </c>
      <c r="AG21" s="7" t="n">
        <v>84</v>
      </c>
      <c r="AH21" s="5" t="s">
        <v>43</v>
      </c>
      <c r="AI21" s="5" t="s">
        <v>43</v>
      </c>
      <c r="AJ21" s="5" t="s">
        <v>43</v>
      </c>
      <c r="AK21" s="5" t="s">
        <v>43</v>
      </c>
    </row>
    <row r="22" customFormat="false" ht="12.75" hidden="false" customHeight="false" outlineLevel="0" collapsed="false">
      <c r="A22" s="1" t="s">
        <v>72</v>
      </c>
      <c r="B22" s="18" t="n">
        <v>1700</v>
      </c>
      <c r="C22" s="2" t="n">
        <v>1</v>
      </c>
      <c r="E22" s="2" t="n">
        <v>4</v>
      </c>
      <c r="F22" s="3" t="n">
        <v>74000</v>
      </c>
      <c r="I22" s="3" t="n">
        <v>3100</v>
      </c>
      <c r="M22" s="19"/>
      <c r="N22" s="19" t="n">
        <v>77100</v>
      </c>
      <c r="O22" s="5" t="n">
        <v>850</v>
      </c>
      <c r="P22" s="18" t="n">
        <v>10850</v>
      </c>
      <c r="Q22" s="18"/>
      <c r="R22" s="18"/>
      <c r="S22" s="18"/>
      <c r="T22" s="18"/>
      <c r="U22" s="18"/>
      <c r="V22" s="18" t="n">
        <v>60</v>
      </c>
      <c r="W22" s="18" t="n">
        <v>0</v>
      </c>
      <c r="X22" s="18" t="n">
        <v>30</v>
      </c>
      <c r="Y22" s="18"/>
      <c r="Z22" s="18"/>
      <c r="AA22" s="5" t="n">
        <v>850</v>
      </c>
      <c r="AB22" s="5" t="n">
        <v>10940</v>
      </c>
      <c r="AC22" s="6" t="n">
        <v>28</v>
      </c>
      <c r="AD22" s="7" t="n">
        <v>120</v>
      </c>
      <c r="AE22" s="8" t="n">
        <v>30</v>
      </c>
      <c r="AF22" s="7" t="n">
        <v>250</v>
      </c>
      <c r="AG22" s="7" t="n">
        <v>200</v>
      </c>
      <c r="AH22" s="18" t="n">
        <v>10000</v>
      </c>
      <c r="AI22" s="18" t="n">
        <v>200</v>
      </c>
      <c r="AJ22" s="18" t="n">
        <v>0</v>
      </c>
      <c r="AK22" s="18" t="n">
        <v>0</v>
      </c>
    </row>
    <row r="23" customFormat="false" ht="12.75" hidden="false" customHeight="false" outlineLevel="0" collapsed="false">
      <c r="A23" s="1" t="s">
        <v>73</v>
      </c>
      <c r="B23" s="18" t="n">
        <v>360</v>
      </c>
      <c r="C23" s="2" t="n">
        <v>1</v>
      </c>
      <c r="D23" s="2" t="n">
        <v>1</v>
      </c>
      <c r="E23" s="2" t="n">
        <v>0</v>
      </c>
      <c r="M23" s="19"/>
      <c r="N23" s="19"/>
      <c r="O23" s="5" t="n">
        <v>3722</v>
      </c>
      <c r="P23" s="18" t="n">
        <v>3845</v>
      </c>
      <c r="Q23" s="18" t="n">
        <v>14</v>
      </c>
      <c r="R23" s="18" t="n">
        <v>21</v>
      </c>
      <c r="S23" s="18" t="n">
        <v>0</v>
      </c>
      <c r="T23" s="18" t="n">
        <v>0</v>
      </c>
      <c r="U23" s="18" t="n">
        <v>2</v>
      </c>
      <c r="V23" s="18" t="n">
        <v>133</v>
      </c>
      <c r="W23" s="18" t="n">
        <v>58</v>
      </c>
      <c r="X23" s="18" t="n">
        <v>190</v>
      </c>
      <c r="Y23" s="18" t="n">
        <v>3</v>
      </c>
      <c r="Z23" s="18" t="n">
        <v>35</v>
      </c>
      <c r="AA23" s="5" t="n">
        <v>1377</v>
      </c>
      <c r="AB23" s="5" t="n">
        <v>4224</v>
      </c>
      <c r="AC23" s="6" t="n">
        <v>35</v>
      </c>
      <c r="AD23" s="7" t="n">
        <v>600</v>
      </c>
      <c r="AE23" s="8" t="s">
        <v>74</v>
      </c>
      <c r="AF23" s="7" t="n">
        <v>360</v>
      </c>
      <c r="AG23" s="7" t="n">
        <v>217</v>
      </c>
      <c r="AH23" s="18" t="n">
        <v>10412</v>
      </c>
      <c r="AI23" s="18" t="n">
        <v>1152</v>
      </c>
      <c r="AJ23" s="18" t="n">
        <v>4</v>
      </c>
      <c r="AK23" s="18" t="n">
        <v>265</v>
      </c>
    </row>
    <row r="24" customFormat="false" ht="12.75" hidden="false" customHeight="false" outlineLevel="0" collapsed="false">
      <c r="A24" s="1" t="s">
        <v>75</v>
      </c>
      <c r="B24" s="18" t="n">
        <v>1300</v>
      </c>
      <c r="C24" s="2" t="n">
        <v>1</v>
      </c>
      <c r="D24" s="2" t="n">
        <v>0</v>
      </c>
      <c r="E24" s="2" t="n">
        <v>4</v>
      </c>
      <c r="H24" s="3" t="n">
        <v>2161.65</v>
      </c>
      <c r="I24" s="3" t="n">
        <v>1501.41</v>
      </c>
      <c r="J24" s="3" t="n">
        <v>89.29</v>
      </c>
      <c r="M24" s="19" t="n">
        <v>2115</v>
      </c>
      <c r="N24" s="19" t="n">
        <v>5867.35</v>
      </c>
      <c r="O24" s="5" t="n">
        <v>120</v>
      </c>
      <c r="P24" s="18" t="n">
        <v>13399</v>
      </c>
      <c r="Q24" s="18" t="n">
        <v>0</v>
      </c>
      <c r="R24" s="18" t="n">
        <v>55</v>
      </c>
      <c r="S24" s="18" t="n">
        <v>1</v>
      </c>
      <c r="T24" s="18" t="n">
        <v>50</v>
      </c>
      <c r="U24" s="18" t="n">
        <v>5</v>
      </c>
      <c r="V24" s="18" t="n">
        <v>282</v>
      </c>
      <c r="W24" s="18" t="n">
        <v>10</v>
      </c>
      <c r="X24" s="18" t="n">
        <v>104</v>
      </c>
      <c r="Y24" s="18" t="n">
        <v>0</v>
      </c>
      <c r="Z24" s="18" t="n">
        <v>9</v>
      </c>
      <c r="AA24" s="5" t="n">
        <v>136</v>
      </c>
      <c r="AB24" s="5" t="n">
        <v>13899</v>
      </c>
      <c r="AC24" s="21" t="n">
        <v>37.5</v>
      </c>
      <c r="AD24" s="7" t="n">
        <v>500</v>
      </c>
      <c r="AE24" s="8" t="n">
        <v>100</v>
      </c>
      <c r="AF24" s="7" t="n">
        <v>1300</v>
      </c>
      <c r="AG24" s="7" t="n">
        <v>571</v>
      </c>
      <c r="AH24" s="18" t="n">
        <v>35000</v>
      </c>
      <c r="AI24" s="2" t="n">
        <v>550</v>
      </c>
      <c r="AJ24" s="18" t="n">
        <v>50</v>
      </c>
      <c r="AK24" s="18" t="n">
        <v>400</v>
      </c>
    </row>
    <row r="25" customFormat="false" ht="12.75" hidden="false" customHeight="false" outlineLevel="0" collapsed="false">
      <c r="A25" s="1" t="s">
        <v>76</v>
      </c>
      <c r="B25" s="18" t="n">
        <v>300</v>
      </c>
      <c r="C25" s="2" t="n">
        <v>1</v>
      </c>
      <c r="E25" s="2" t="n">
        <v>5</v>
      </c>
      <c r="F25" s="3" t="n">
        <v>52000</v>
      </c>
      <c r="H25" s="3" t="n">
        <v>1000</v>
      </c>
      <c r="J25" s="3" t="n">
        <v>500</v>
      </c>
      <c r="M25" s="19"/>
      <c r="N25" s="19" t="n">
        <v>53500</v>
      </c>
      <c r="O25" s="5" t="n">
        <v>300</v>
      </c>
      <c r="P25" s="18" t="n">
        <v>2700</v>
      </c>
      <c r="Q25" s="18" t="n">
        <v>1</v>
      </c>
      <c r="R25" s="18" t="n">
        <v>1</v>
      </c>
      <c r="S25" s="18"/>
      <c r="T25" s="18" t="n">
        <v>15</v>
      </c>
      <c r="U25" s="18" t="n">
        <v>1</v>
      </c>
      <c r="V25" s="18" t="n">
        <v>1</v>
      </c>
      <c r="W25" s="18" t="n">
        <v>10</v>
      </c>
      <c r="X25" s="18" t="n">
        <v>375</v>
      </c>
      <c r="Y25" s="18" t="n">
        <v>2</v>
      </c>
      <c r="Z25" s="18" t="n">
        <v>5</v>
      </c>
      <c r="AA25" s="5" t="n">
        <v>314</v>
      </c>
      <c r="AB25" s="5" t="n">
        <v>3097</v>
      </c>
      <c r="AC25" s="6" t="n">
        <v>35</v>
      </c>
      <c r="AD25" s="7" t="n">
        <v>525</v>
      </c>
      <c r="AE25" s="8" t="s">
        <v>77</v>
      </c>
      <c r="AF25" s="7" t="n">
        <v>300</v>
      </c>
      <c r="AG25" s="7" t="n">
        <v>250</v>
      </c>
      <c r="AH25" s="18" t="n">
        <v>6200</v>
      </c>
      <c r="AI25" s="18" t="n">
        <v>0</v>
      </c>
      <c r="AJ25" s="18" t="n">
        <v>1</v>
      </c>
      <c r="AK25" s="18" t="n">
        <v>14</v>
      </c>
    </row>
    <row r="26" customFormat="false" ht="12.75" hidden="false" customHeight="false" outlineLevel="0" collapsed="false">
      <c r="A26" s="1" t="s">
        <v>78</v>
      </c>
      <c r="B26" s="18" t="n">
        <v>900</v>
      </c>
      <c r="C26" s="2" t="n">
        <v>2</v>
      </c>
      <c r="D26" s="2" t="n">
        <v>1</v>
      </c>
      <c r="E26" s="2" t="n">
        <v>11</v>
      </c>
      <c r="F26" s="3" t="n">
        <v>0</v>
      </c>
      <c r="G26" s="3" t="n">
        <v>45544.72</v>
      </c>
      <c r="I26" s="3" t="n">
        <v>2789</v>
      </c>
      <c r="L26" s="3" t="n">
        <v>17640</v>
      </c>
      <c r="M26" s="19" t="n">
        <v>9707.85</v>
      </c>
      <c r="N26" s="19" t="n">
        <v>75681.57</v>
      </c>
      <c r="P26" s="18" t="n">
        <v>12675</v>
      </c>
      <c r="Q26" s="18"/>
      <c r="R26" s="18" t="n">
        <v>32</v>
      </c>
      <c r="S26" s="18"/>
      <c r="T26" s="18" t="n">
        <v>28</v>
      </c>
      <c r="U26" s="18"/>
      <c r="V26" s="18" t="n">
        <v>40</v>
      </c>
      <c r="W26" s="18"/>
      <c r="X26" s="18" t="n">
        <v>53</v>
      </c>
      <c r="Y26" s="18"/>
      <c r="Z26" s="18" t="n">
        <v>4</v>
      </c>
      <c r="AA26" s="5"/>
      <c r="AB26" s="5" t="n">
        <v>12832</v>
      </c>
      <c r="AC26" s="6" t="n">
        <v>60</v>
      </c>
      <c r="AD26" s="7" t="n">
        <v>356</v>
      </c>
      <c r="AE26" s="8" t="n">
        <v>101</v>
      </c>
      <c r="AG26" s="21" t="n">
        <v>602.7</v>
      </c>
      <c r="AH26" s="18" t="n">
        <v>30492</v>
      </c>
      <c r="AI26" s="18" t="n">
        <v>0</v>
      </c>
      <c r="AJ26" s="18" t="n">
        <v>0</v>
      </c>
      <c r="AK26" s="18" t="n">
        <v>0</v>
      </c>
    </row>
    <row r="27" customFormat="false" ht="13.5" hidden="false" customHeight="false" outlineLevel="0" collapsed="false">
      <c r="A27" s="24" t="s">
        <v>79</v>
      </c>
      <c r="B27" s="25" t="n">
        <v>1011</v>
      </c>
      <c r="C27" s="26" t="n">
        <v>2</v>
      </c>
      <c r="D27" s="26"/>
      <c r="E27" s="26" t="n">
        <v>14</v>
      </c>
      <c r="F27" s="27" t="s">
        <v>43</v>
      </c>
      <c r="G27" s="27" t="n">
        <v>2963</v>
      </c>
      <c r="H27" s="27" t="n">
        <v>828</v>
      </c>
      <c r="I27" s="27" t="n">
        <v>9485</v>
      </c>
      <c r="J27" s="27" t="n">
        <v>0</v>
      </c>
      <c r="K27" s="27" t="n">
        <v>0</v>
      </c>
      <c r="L27" s="27" t="n">
        <v>1800</v>
      </c>
      <c r="M27" s="28" t="n">
        <v>5657</v>
      </c>
      <c r="N27" s="28" t="n">
        <v>20733</v>
      </c>
      <c r="O27" s="29" t="s">
        <v>43</v>
      </c>
      <c r="P27" s="29" t="s">
        <v>43</v>
      </c>
      <c r="Q27" s="29" t="s">
        <v>43</v>
      </c>
      <c r="R27" s="29" t="s">
        <v>43</v>
      </c>
      <c r="S27" s="29" t="s">
        <v>43</v>
      </c>
      <c r="T27" s="29" t="s">
        <v>43</v>
      </c>
      <c r="U27" s="29" t="s">
        <v>43</v>
      </c>
      <c r="V27" s="29" t="s">
        <v>43</v>
      </c>
      <c r="W27" s="29" t="s">
        <v>43</v>
      </c>
      <c r="X27" s="29" t="s">
        <v>43</v>
      </c>
      <c r="Y27" s="29" t="s">
        <v>43</v>
      </c>
      <c r="Z27" s="29" t="s">
        <v>43</v>
      </c>
      <c r="AA27" s="29" t="s">
        <v>43</v>
      </c>
      <c r="AB27" s="29" t="s">
        <v>43</v>
      </c>
      <c r="AC27" s="30"/>
      <c r="AD27" s="31" t="n">
        <v>282</v>
      </c>
      <c r="AE27" s="32"/>
      <c r="AF27" s="31"/>
      <c r="AG27" s="31"/>
      <c r="AH27" s="29" t="s">
        <v>43</v>
      </c>
      <c r="AI27" s="25" t="n">
        <v>23691</v>
      </c>
      <c r="AJ27" s="25"/>
      <c r="AK27" s="25"/>
    </row>
    <row r="28" customFormat="false" ht="12.75" hidden="false" customHeight="false" outlineLevel="0" collapsed="false">
      <c r="B28" s="18"/>
      <c r="M28" s="19"/>
      <c r="N28" s="19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5"/>
      <c r="AB28" s="5"/>
      <c r="AH28" s="18"/>
      <c r="AI28" s="18"/>
      <c r="AJ28" s="18"/>
      <c r="AK28" s="18"/>
    </row>
    <row r="29" customFormat="false" ht="12.75" hidden="false" customHeight="false" outlineLevel="0" collapsed="false">
      <c r="A29" s="33" t="s">
        <v>80</v>
      </c>
      <c r="B29" s="18" t="n">
        <f aca="false">SUM(B4:B27)</f>
        <v>11620</v>
      </c>
      <c r="C29" s="18" t="n">
        <f aca="false">SUM(C4:C27)</f>
        <v>16</v>
      </c>
      <c r="D29" s="18" t="n">
        <f aca="false">SUM(D4:D27)</f>
        <v>4.58</v>
      </c>
      <c r="E29" s="18" t="n">
        <f aca="false">SUM(E4:E27)</f>
        <v>61.36</v>
      </c>
      <c r="F29" s="3" t="n">
        <f aca="false">SUM(F4:F27)</f>
        <v>311194.29</v>
      </c>
      <c r="G29" s="3" t="n">
        <f aca="false">SUM(G4:G27)</f>
        <v>117329.95</v>
      </c>
      <c r="H29" s="3" t="n">
        <f aca="false">SUM(H4:H27)</f>
        <v>60406.37</v>
      </c>
      <c r="I29" s="3" t="n">
        <f aca="false">SUM(I4:I27)</f>
        <v>57389.95</v>
      </c>
      <c r="J29" s="3" t="n">
        <f aca="false">SUM(J4:J27)</f>
        <v>5644.35</v>
      </c>
      <c r="K29" s="3" t="n">
        <f aca="false">SUM(K4:K27)</f>
        <v>18000</v>
      </c>
      <c r="L29" s="3" t="n">
        <f aca="false">SUM(L4:L27)</f>
        <v>23427.8</v>
      </c>
      <c r="M29" s="3" t="n">
        <f aca="false">SUM(M4:M27)</f>
        <v>24852.85</v>
      </c>
      <c r="N29" s="3" t="n">
        <f aca="false">SUM(N4:N27)</f>
        <v>616665.65</v>
      </c>
      <c r="O29" s="18" t="n">
        <f aca="false">SUM(O4:O27)</f>
        <v>8271</v>
      </c>
      <c r="P29" s="18" t="n">
        <f aca="false">SUM(P4:P27)</f>
        <v>109638</v>
      </c>
      <c r="Q29" s="18" t="n">
        <f aca="false">SUM(Q4:Q27)</f>
        <v>49</v>
      </c>
      <c r="R29" s="18" t="n">
        <f aca="false">SUM(R4:R27)</f>
        <v>457</v>
      </c>
      <c r="S29" s="18" t="n">
        <f aca="false">SUM(S4:S27)</f>
        <v>46</v>
      </c>
      <c r="T29" s="18" t="n">
        <f aca="false">SUM(T4:T27)</f>
        <v>395</v>
      </c>
      <c r="U29" s="18" t="n">
        <f aca="false">SUM(U4:U27)</f>
        <v>52</v>
      </c>
      <c r="V29" s="18" t="n">
        <f aca="false">SUM(V4:V27)</f>
        <v>2556</v>
      </c>
      <c r="W29" s="18" t="n">
        <f aca="false">SUM(W4:W27)</f>
        <v>487</v>
      </c>
      <c r="X29" s="18" t="n">
        <f aca="false">SUM(X4:X27)</f>
        <v>3824</v>
      </c>
      <c r="Y29" s="18" t="n">
        <f aca="false">SUM(Y4:Y27)</f>
        <v>55</v>
      </c>
      <c r="Z29" s="18" t="n">
        <f aca="false">SUM(Z4:Z27)</f>
        <v>1007</v>
      </c>
      <c r="AA29" s="18" t="n">
        <f aca="false">SUM(AA4:AA27)</f>
        <v>5389</v>
      </c>
      <c r="AB29" s="18" t="n">
        <f aca="false">SUM(AB4:AB27)</f>
        <v>116165</v>
      </c>
      <c r="AC29" s="18" t="n">
        <f aca="false">SUM(AC4:AC27)</f>
        <v>726.5</v>
      </c>
      <c r="AD29" s="18" t="n">
        <f aca="false">SUM(AD4:AD27)</f>
        <v>4820</v>
      </c>
      <c r="AE29" s="18" t="n">
        <f aca="false">SUM(AE4:AE27)</f>
        <v>489</v>
      </c>
      <c r="AF29" s="18" t="n">
        <f aca="false">SUM(AF4:AF27)</f>
        <v>6499</v>
      </c>
      <c r="AG29" s="18" t="n">
        <f aca="false">SUM(AG4:AG27)</f>
        <v>3386.7</v>
      </c>
      <c r="AH29" s="18" t="n">
        <f aca="false">SUM(AH4:AH27)</f>
        <v>148665</v>
      </c>
      <c r="AI29" s="18" t="n">
        <f aca="false">SUM(AI4:AI27)</f>
        <v>27193</v>
      </c>
      <c r="AJ29" s="18" t="n">
        <f aca="false">SUM(AJ4:AJ27)</f>
        <v>2721</v>
      </c>
      <c r="AK29" s="18" t="n">
        <f aca="false">SUM(AK4:AK27)</f>
        <v>4755</v>
      </c>
    </row>
    <row r="30" customFormat="false" ht="12.75" hidden="false" customHeight="false" outlineLevel="0" collapsed="false">
      <c r="A30" s="33" t="s">
        <v>81</v>
      </c>
      <c r="B30" s="18" t="n">
        <f aca="false">B29/23</f>
        <v>505.217391304348</v>
      </c>
      <c r="C30" s="18" t="n">
        <f aca="false">C29/23</f>
        <v>0.695652173913044</v>
      </c>
      <c r="D30" s="18" t="n">
        <f aca="false">D29/23</f>
        <v>0.199130434782609</v>
      </c>
      <c r="E30" s="18" t="n">
        <f aca="false">E29/23</f>
        <v>2.66782608695652</v>
      </c>
      <c r="F30" s="3" t="n">
        <f aca="false">F29/23</f>
        <v>13530.1865217391</v>
      </c>
      <c r="G30" s="3" t="n">
        <f aca="false">G29/23</f>
        <v>5101.30217391304</v>
      </c>
      <c r="H30" s="3" t="n">
        <f aca="false">H29/23</f>
        <v>2626.36391304348</v>
      </c>
      <c r="I30" s="3" t="n">
        <f aca="false">I29/23</f>
        <v>2495.2152173913</v>
      </c>
      <c r="J30" s="3" t="n">
        <f aca="false">J29/23</f>
        <v>245.40652173913</v>
      </c>
      <c r="K30" s="3" t="n">
        <f aca="false">K29/23</f>
        <v>782.608695652174</v>
      </c>
      <c r="L30" s="3" t="n">
        <f aca="false">L29/23</f>
        <v>1018.6</v>
      </c>
      <c r="M30" s="3" t="n">
        <f aca="false">M29/23</f>
        <v>1080.55869565217</v>
      </c>
      <c r="N30" s="3" t="n">
        <f aca="false">N29/23</f>
        <v>26811.55</v>
      </c>
      <c r="O30" s="18" t="n">
        <f aca="false">O29/23</f>
        <v>359.608695652174</v>
      </c>
      <c r="P30" s="18" t="n">
        <f aca="false">P29/23</f>
        <v>4766.86956521739</v>
      </c>
      <c r="Q30" s="18" t="n">
        <f aca="false">Q29/23</f>
        <v>2.1304347826087</v>
      </c>
      <c r="R30" s="18" t="n">
        <f aca="false">R29/23</f>
        <v>19.8695652173913</v>
      </c>
      <c r="S30" s="18" t="n">
        <f aca="false">S29/23</f>
        <v>2</v>
      </c>
      <c r="T30" s="18" t="n">
        <f aca="false">T29/23</f>
        <v>17.1739130434783</v>
      </c>
      <c r="U30" s="18" t="n">
        <f aca="false">U29/23</f>
        <v>2.26086956521739</v>
      </c>
      <c r="V30" s="18" t="n">
        <f aca="false">V29/23</f>
        <v>111.130434782609</v>
      </c>
      <c r="W30" s="18" t="n">
        <f aca="false">W29/23</f>
        <v>21.1739130434783</v>
      </c>
      <c r="X30" s="18" t="n">
        <f aca="false">X29/23</f>
        <v>166.260869565217</v>
      </c>
      <c r="Y30" s="18" t="n">
        <f aca="false">Y29/23</f>
        <v>2.39130434782609</v>
      </c>
      <c r="Z30" s="18" t="n">
        <f aca="false">Z29/23</f>
        <v>43.7826086956522</v>
      </c>
      <c r="AA30" s="18" t="n">
        <f aca="false">AA29/23</f>
        <v>234.304347826087</v>
      </c>
      <c r="AB30" s="18" t="n">
        <f aca="false">AB29/23</f>
        <v>5050.65217391304</v>
      </c>
      <c r="AC30" s="18" t="n">
        <f aca="false">AC29/23</f>
        <v>31.5869565217391</v>
      </c>
      <c r="AD30" s="18" t="n">
        <f aca="false">AD29/23</f>
        <v>209.565217391304</v>
      </c>
      <c r="AE30" s="18" t="n">
        <f aca="false">AE29/23</f>
        <v>21.2608695652174</v>
      </c>
      <c r="AF30" s="18" t="n">
        <f aca="false">AF29/23</f>
        <v>282.565217391304</v>
      </c>
      <c r="AG30" s="18" t="n">
        <f aca="false">AG29/23</f>
        <v>147.247826086957</v>
      </c>
      <c r="AH30" s="18" t="n">
        <f aca="false">AH29/23</f>
        <v>6463.69565217391</v>
      </c>
      <c r="AI30" s="18" t="n">
        <f aca="false">AI29/23</f>
        <v>1182.30434782609</v>
      </c>
      <c r="AJ30" s="18" t="n">
        <f aca="false">AJ29/23</f>
        <v>118.304347826087</v>
      </c>
      <c r="AK30" s="18" t="n">
        <f aca="false">AK29/23</f>
        <v>206.739130434783</v>
      </c>
    </row>
    <row r="31" customFormat="false" ht="12.75" hidden="false" customHeight="false" outlineLevel="0" collapsed="false">
      <c r="A31" s="34" t="s">
        <v>82</v>
      </c>
      <c r="B31" s="35" t="n">
        <f aca="false">MEDIAN(B4:B27)</f>
        <v>321</v>
      </c>
      <c r="C31" s="35" t="n">
        <f aca="false">MEDIAN(C4:C27)</f>
        <v>1</v>
      </c>
      <c r="D31" s="35" t="n">
        <f aca="false">MEDIAN(D4:D27)</f>
        <v>0</v>
      </c>
      <c r="E31" s="35" t="n">
        <f aca="false">MEDIAN(E4:E27)</f>
        <v>0.18</v>
      </c>
      <c r="F31" s="3" t="n">
        <f aca="false">MEDIAN(F4:F27)</f>
        <v>19890</v>
      </c>
      <c r="G31" s="3" t="n">
        <f aca="false">MEDIAN(G4:G27)</f>
        <v>3056.15</v>
      </c>
      <c r="H31" s="3" t="n">
        <f aca="false">MEDIAN(H4:H27)</f>
        <v>1000</v>
      </c>
      <c r="I31" s="3" t="n">
        <f aca="false">MEDIAN(I4:I27)</f>
        <v>2045.745</v>
      </c>
      <c r="J31" s="3" t="n">
        <f aca="false">MEDIAN(J4:J27)</f>
        <v>314.95</v>
      </c>
      <c r="K31" s="3" t="n">
        <f aca="false">MEDIAN(K4:K27)</f>
        <v>0</v>
      </c>
      <c r="L31" s="3" t="n">
        <f aca="false">MEDIAN(L4:L27)</f>
        <v>1044.5</v>
      </c>
      <c r="M31" s="3" t="n">
        <f aca="false">MEDIAN(M4:M27)</f>
        <v>1175</v>
      </c>
      <c r="N31" s="3" t="n">
        <f aca="false">MEDIAN(N4:N27)</f>
        <v>33755</v>
      </c>
      <c r="O31" s="35" t="n">
        <f aca="false">MEDIAN(O4:O27)</f>
        <v>200</v>
      </c>
      <c r="P31" s="35" t="n">
        <f aca="false">MEDIAN(P4:P27)</f>
        <v>4182.5</v>
      </c>
      <c r="Q31" s="35" t="n">
        <f aca="false">MEDIAN(Q4:Q27)</f>
        <v>1</v>
      </c>
      <c r="R31" s="35" t="n">
        <f aca="false">MEDIAN(R4:R27)</f>
        <v>24.5</v>
      </c>
      <c r="S31" s="35" t="n">
        <f aca="false">MEDIAN(S4:S27)</f>
        <v>0</v>
      </c>
      <c r="T31" s="35" t="n">
        <f aca="false">MEDIAN(T4:T27)</f>
        <v>15</v>
      </c>
      <c r="U31" s="35" t="n">
        <f aca="false">MEDIAN(U4:U27)</f>
        <v>2</v>
      </c>
      <c r="V31" s="35" t="n">
        <f aca="false">MEDIAN(V4:V27)</f>
        <v>95</v>
      </c>
      <c r="W31" s="35" t="n">
        <f aca="false">MEDIAN(W4:W27)</f>
        <v>10</v>
      </c>
      <c r="X31" s="35" t="n">
        <f aca="false">MEDIAN(X4:X27)</f>
        <v>137.5</v>
      </c>
      <c r="Y31" s="35" t="n">
        <f aca="false">MEDIAN(Y4:Y27)</f>
        <v>1</v>
      </c>
      <c r="Z31" s="35" t="n">
        <f aca="false">MEDIAN(Z4:Z27)</f>
        <v>6</v>
      </c>
      <c r="AA31" s="35" t="n">
        <f aca="false">MEDIAN(AA4:AA27)</f>
        <v>300</v>
      </c>
      <c r="AB31" s="35" t="n">
        <f aca="false">MEDIAN(AB4:AB27)</f>
        <v>5245</v>
      </c>
      <c r="AC31" s="35" t="n">
        <f aca="false">MEDIAN(AC4:AC27)</f>
        <v>35</v>
      </c>
      <c r="AD31" s="35" t="n">
        <f aca="false">MEDIAN(AD4:AD27)</f>
        <v>291</v>
      </c>
      <c r="AE31" s="35" t="n">
        <f aca="false">MEDIAN(AE4:AE27)</f>
        <v>27.5</v>
      </c>
      <c r="AF31" s="35" t="n">
        <f aca="false">MEDIAN(AF4:AF27)</f>
        <v>225</v>
      </c>
      <c r="AG31" s="35" t="n">
        <f aca="false">MEDIAN(AG4:AG27)</f>
        <v>110</v>
      </c>
      <c r="AH31" s="35" t="n">
        <f aca="false">MEDIAN(AH4:AH27)</f>
        <v>4564</v>
      </c>
      <c r="AI31" s="35" t="n">
        <f aca="false">MEDIAN(AI4:AI27)</f>
        <v>200</v>
      </c>
      <c r="AJ31" s="35" t="n">
        <f aca="false">MEDIAN(AJ4:AJ27)</f>
        <v>3</v>
      </c>
      <c r="AK31" s="35" t="n">
        <f aca="false">MEDIAN(AK4:AK27)</f>
        <v>35</v>
      </c>
    </row>
    <row r="32" customFormat="false" ht="12.75" hidden="false" customHeight="false" outlineLevel="0" collapsed="false">
      <c r="A32" s="36"/>
      <c r="B32" s="37"/>
      <c r="C32" s="38"/>
      <c r="D32" s="38"/>
      <c r="E32" s="38"/>
      <c r="M32" s="19"/>
      <c r="N32" s="19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5"/>
      <c r="AB32" s="5"/>
      <c r="AH32" s="37"/>
      <c r="AI32" s="37"/>
      <c r="AJ32" s="37"/>
      <c r="AK32" s="37"/>
    </row>
    <row r="33" customFormat="false" ht="12.75" hidden="false" customHeight="false" outlineLevel="0" collapsed="false">
      <c r="A33" s="36"/>
      <c r="B33" s="37"/>
      <c r="C33" s="38"/>
      <c r="D33" s="38"/>
      <c r="E33" s="38"/>
      <c r="M33" s="19"/>
      <c r="N33" s="19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H33" s="37"/>
      <c r="AI33" s="37"/>
      <c r="AJ33" s="37"/>
      <c r="AK33" s="37"/>
    </row>
    <row r="34" customFormat="false" ht="12.75" hidden="false" customHeight="false" outlineLevel="0" collapsed="false">
      <c r="A34" s="36"/>
      <c r="B34" s="37"/>
      <c r="C34" s="38"/>
      <c r="D34" s="38"/>
      <c r="E34" s="38"/>
      <c r="M34" s="19"/>
      <c r="N34" s="19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5"/>
      <c r="AB34" s="5"/>
      <c r="AH34" s="37"/>
      <c r="AI34" s="37"/>
      <c r="AJ34" s="37"/>
      <c r="AK34" s="37"/>
    </row>
    <row r="35" customFormat="false" ht="12.75" hidden="false" customHeight="false" outlineLevel="0" collapsed="false">
      <c r="A35" s="13"/>
      <c r="B35" s="18"/>
      <c r="C35" s="18"/>
      <c r="D35" s="18"/>
      <c r="E35" s="18"/>
      <c r="M35" s="39"/>
      <c r="N35" s="39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40"/>
      <c r="AD35" s="37"/>
      <c r="AE35" s="41"/>
      <c r="AF35" s="37"/>
      <c r="AG35" s="37"/>
      <c r="AH35" s="37"/>
      <c r="AI35" s="37"/>
      <c r="AJ35" s="37"/>
      <c r="AK35" s="37"/>
    </row>
    <row r="36" customFormat="false" ht="12.75" hidden="false" customHeight="false" outlineLevel="0" collapsed="false">
      <c r="A36" s="42"/>
      <c r="B36" s="37"/>
      <c r="C36" s="37"/>
      <c r="D36" s="37"/>
      <c r="E36" s="37"/>
      <c r="M36" s="39"/>
      <c r="N36" s="39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0"/>
      <c r="AD36" s="37"/>
      <c r="AE36" s="41"/>
      <c r="AF36" s="37"/>
      <c r="AG36" s="37"/>
      <c r="AH36" s="37"/>
      <c r="AI36" s="37"/>
      <c r="AJ36" s="37"/>
      <c r="AK36" s="37"/>
    </row>
    <row r="37" customFormat="false" ht="12.75" hidden="false" customHeight="false" outlineLevel="0" collapsed="false">
      <c r="A37" s="13"/>
      <c r="B37" s="18"/>
      <c r="C37" s="18"/>
      <c r="D37" s="18"/>
      <c r="E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43"/>
      <c r="AD37" s="18"/>
      <c r="AE37" s="44"/>
      <c r="AF37" s="18"/>
      <c r="AG37" s="18"/>
      <c r="AH37" s="18"/>
      <c r="AI37" s="18"/>
      <c r="AJ37" s="18"/>
      <c r="AK37" s="18"/>
    </row>
  </sheetData>
  <printOptions headings="false" gridLines="true" gridLinesSet="true" horizontalCentered="false" verticalCentered="false"/>
  <pageMargins left="0.747916666666667" right="0.747916666666667" top="0.85" bottom="0.770138888888889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1 Indiana Institutional Library and Media Center Survey</oddHeader>
    <oddFooter>&amp;C2001 Data     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55:02Z</dcterms:created>
  <dc:creator>Edie Huffman</dc:creator>
  <dc:description/>
  <dc:language>en-US</dc:language>
  <cp:lastModifiedBy>Monica Lang</cp:lastModifiedBy>
  <cp:lastPrinted>2002-04-16T19:45:45Z</cp:lastPrinted>
  <dcterms:modified xsi:type="dcterms:W3CDTF">2002-04-19T19:51:56Z</dcterms:modified>
  <cp:revision>0</cp:revision>
  <dc:subject/>
  <dc:title/>
</cp:coreProperties>
</file>