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need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8">
  <si>
    <t xml:space="preserve">Institution</t>
  </si>
  <si>
    <t xml:space="preserve">Population</t>
  </si>
  <si>
    <t xml:space="preserve">Librarians or Professional Staff</t>
  </si>
  <si>
    <t xml:space="preserve">Other Staff </t>
  </si>
  <si>
    <t xml:space="preserve">Offender or Resident Staff </t>
  </si>
  <si>
    <t xml:space="preserve">Exp: Salary Librarian</t>
  </si>
  <si>
    <t xml:space="preserve">Exp: Salary Other staff</t>
  </si>
  <si>
    <t xml:space="preserve">Info. Exp: Books, Serials, All Print and Microforms</t>
  </si>
  <si>
    <t xml:space="preserve">Info. Exp: Periodicals</t>
  </si>
  <si>
    <t xml:space="preserve">Info. Exp: AV Materials</t>
  </si>
  <si>
    <t xml:space="preserve">Info. Exp: Computer files</t>
  </si>
  <si>
    <t xml:space="preserve">Info. Exp: Document Delivery and  ILL</t>
  </si>
  <si>
    <t xml:space="preserve">Exp: Furniture  &amp; Equipment</t>
  </si>
  <si>
    <t xml:space="preserve">Exp: Computer hardware &amp; software</t>
  </si>
  <si>
    <t xml:space="preserve">All Other Operating Expenditures</t>
  </si>
  <si>
    <t xml:space="preserve">Total Operating Expenditures</t>
  </si>
  <si>
    <t xml:space="preserve">Weekly Hours Open</t>
  </si>
  <si>
    <t xml:space="preserve">Weekly Gate Count</t>
  </si>
  <si>
    <t xml:space="preserve">Weekly Reference Questions</t>
  </si>
  <si>
    <t xml:space="preserve">Registered Resident Users</t>
  </si>
  <si>
    <t xml:space="preserve">Weekly # Books Checked Out</t>
  </si>
  <si>
    <t xml:space="preserve">Books Added During Fiscal Year</t>
  </si>
  <si>
    <t xml:space="preserve">Books Total at End of Fiscal Year</t>
  </si>
  <si>
    <t xml:space="preserve">Serials Added During Fiscal Year</t>
  </si>
  <si>
    <t xml:space="preserve">Serials Total at End of Fiscal Year</t>
  </si>
  <si>
    <t xml:space="preserve">Subscriptions Added During Fiscal Year</t>
  </si>
  <si>
    <t xml:space="preserve">Subscriptions Total at End of Fiscal Year</t>
  </si>
  <si>
    <t xml:space="preserve">Sound Recordings Added During Fiscal Year</t>
  </si>
  <si>
    <t xml:space="preserve">Sound Recordings Total at End of Fiscal Year</t>
  </si>
  <si>
    <t xml:space="preserve">Film &amp; Video Added During Fiscal Year</t>
  </si>
  <si>
    <t xml:space="preserve">Film &amp; Video Total at End of Fiscal Year</t>
  </si>
  <si>
    <t xml:space="preserve">Computer Files Added During Fiscal Year</t>
  </si>
  <si>
    <t xml:space="preserve">Computer Files Total at End of Fiscal Year</t>
  </si>
  <si>
    <t xml:space="preserve">Total Titles Added During Fiscal Year</t>
  </si>
  <si>
    <t xml:space="preserve">Total Titles at End of Fiscal Year </t>
  </si>
  <si>
    <t xml:space="preserve">Annual Circulation Transactions</t>
  </si>
  <si>
    <t xml:space="preserve">Reserve collection</t>
  </si>
  <si>
    <t xml:space="preserve">Document Delivery / ILL</t>
  </si>
  <si>
    <t xml:space="preserve">ILL Provided to Other Libraries</t>
  </si>
  <si>
    <t xml:space="preserve">Information Service to Groups </t>
  </si>
  <si>
    <t xml:space="preserve">Presentations</t>
  </si>
  <si>
    <t xml:space="preserve"># Persons Attending Presentations</t>
  </si>
  <si>
    <t xml:space="preserve">Atterbury Correctional Facility</t>
  </si>
  <si>
    <t xml:space="preserve">n/a</t>
  </si>
  <si>
    <t xml:space="preserve">-</t>
  </si>
  <si>
    <t xml:space="preserve">Bloomington Juvenile</t>
  </si>
  <si>
    <t xml:space="preserve">Branchville Correctional Facility</t>
  </si>
  <si>
    <t xml:space="preserve">Edinburgh Correctional Facility</t>
  </si>
  <si>
    <t xml:space="preserve">NA</t>
  </si>
  <si>
    <t xml:space="preserve">Evansville Psychiatric Children's Hospital</t>
  </si>
  <si>
    <t xml:space="preserve">Evansville State Hospital</t>
  </si>
  <si>
    <t xml:space="preserve">Fort Wayne Juvenile Correctional Facility</t>
  </si>
  <si>
    <t xml:space="preserve">Fort Wayne State Developmental Center</t>
  </si>
  <si>
    <t xml:space="preserve">Henryville Correctional Facility</t>
  </si>
  <si>
    <t xml:space="preserve">Indiana School for the Deaf-Alumni Hall Library</t>
  </si>
  <si>
    <t xml:space="preserve">Indiana School for the Deaf-Alumni hall Library</t>
  </si>
  <si>
    <t xml:space="preserve">Indiana State Prison</t>
  </si>
  <si>
    <t xml:space="preserve">Indiana Veteran's Home</t>
  </si>
  <si>
    <t xml:space="preserve">Lakeside Correctional Facility</t>
  </si>
  <si>
    <t xml:space="preserve">Larue D. Carter Memorial Hospital</t>
  </si>
  <si>
    <t xml:space="preserve">Logansport State Hospital (Patient Library)</t>
  </si>
  <si>
    <t xml:space="preserve">Logansport State Hospital (Staff Library)</t>
  </si>
  <si>
    <t xml:space="preserve">Madison Correctional Facility</t>
  </si>
  <si>
    <t xml:space="preserve">Madison State Hospital</t>
  </si>
  <si>
    <t xml:space="preserve">Madison State Hospital - Professional Library</t>
  </si>
  <si>
    <t xml:space="preserve">Miami Correctional Facility</t>
  </si>
  <si>
    <t xml:space="preserve">Morton Memorial School-IN Soldiers'/Sailors' Child</t>
  </si>
  <si>
    <t xml:space="preserve"> Morton Memorial School-IN Soldiers'/Sailors' Child</t>
  </si>
  <si>
    <t xml:space="preserve">Pendleton Correctional Facility</t>
  </si>
  <si>
    <t xml:space="preserve">Pendleton Juvenile Correctional Facility</t>
  </si>
  <si>
    <t xml:space="preserve">Pendleton Juvenile Correctional Facility**opened July 2000</t>
  </si>
  <si>
    <t xml:space="preserve">Plainfield Correctional Facility</t>
  </si>
  <si>
    <t xml:space="preserve">Plainfield Juvenile Correctional Facility</t>
  </si>
  <si>
    <t xml:space="preserve">Reception Diagnostic Center</t>
  </si>
  <si>
    <t xml:space="preserve">Westville Correctional Facility</t>
  </si>
  <si>
    <t xml:space="preserve">Indiana Total</t>
  </si>
  <si>
    <t xml:space="preserve">Indiana Average</t>
  </si>
  <si>
    <t xml:space="preserve">Indiana Medi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.0_);_(* \(#,##0.0\);_(* \-??_);_(@_)"/>
    <numFmt numFmtId="169" formatCode="_(* #,##0_);_(* \(#,##0\);_(* \-??_);_(@_)"/>
    <numFmt numFmtId="170" formatCode="#,##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pane xSplit="0" ySplit="1410" topLeftCell="BM1" activePane="bottomLeft" state="split"/>
      <selection pane="topLeft" activeCell="AE1" activeCellId="0" sqref="AE1"/>
      <selection pane="bottomLeft" activeCell="S1" activeCellId="0" sqref="S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38.84"/>
    <col collapsed="false" customWidth="true" hidden="false" outlineLevel="0" max="2" min="2" style="1" width="11.84"/>
    <col collapsed="false" customWidth="true" hidden="false" outlineLevel="0" max="3" min="3" style="1" width="13.42"/>
    <col collapsed="false" customWidth="true" hidden="false" outlineLevel="0" max="4" min="4" style="1" width="8.85"/>
    <col collapsed="false" customWidth="true" hidden="false" outlineLevel="0" max="5" min="5" style="1" width="12.13"/>
    <col collapsed="false" customWidth="true" hidden="false" outlineLevel="0" max="6" min="6" style="2" width="11.84"/>
    <col collapsed="false" customWidth="true" hidden="false" outlineLevel="0" max="7" min="7" style="1" width="11.84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38.42"/>
    <col collapsed="false" customWidth="false" hidden="false" outlineLevel="0" max="11" min="11" style="1" width="10.84"/>
    <col collapsed="false" customWidth="true" hidden="false" outlineLevel="0" max="12" min="12" style="2" width="10.27"/>
    <col collapsed="false" customWidth="true" hidden="false" outlineLevel="0" max="13" min="13" style="1" width="13.42"/>
    <col collapsed="false" customWidth="true" hidden="false" outlineLevel="0" max="14" min="14" style="1" width="13.13"/>
    <col collapsed="false" customWidth="true" hidden="false" outlineLevel="0" max="15" min="15" style="1" width="11.7"/>
    <col collapsed="false" customWidth="true" hidden="false" outlineLevel="0" max="16" min="16" style="1" width="43.13"/>
    <col collapsed="false" customWidth="true" hidden="false" outlineLevel="0" max="17" min="17" style="1" width="13.27"/>
    <col collapsed="false" customWidth="true" hidden="false" outlineLevel="0" max="18" min="18" style="1" width="12.27"/>
    <col collapsed="false" customWidth="true" hidden="false" outlineLevel="0" max="19" min="19" style="3" width="7.56"/>
    <col collapsed="false" customWidth="false" hidden="false" outlineLevel="0" max="20" min="20" style="4" width="10.84"/>
    <col collapsed="false" customWidth="false" hidden="false" outlineLevel="0" max="21" min="21" style="5" width="10.84"/>
    <col collapsed="false" customWidth="true" hidden="false" outlineLevel="0" max="22" min="22" style="4" width="11.84"/>
    <col collapsed="false" customWidth="true" hidden="false" outlineLevel="0" max="23" min="23" style="1" width="38.42"/>
    <col collapsed="false" customWidth="false" hidden="false" outlineLevel="0" max="24" min="24" style="4" width="10.84"/>
    <col collapsed="false" customWidth="true" hidden="false" outlineLevel="0" max="25" min="25" style="5" width="9.7"/>
    <col collapsed="false" customWidth="true" hidden="false" outlineLevel="0" max="26" min="26" style="1" width="7.7"/>
    <col collapsed="false" customWidth="true" hidden="false" outlineLevel="0" max="27" min="27" style="1" width="7.84"/>
    <col collapsed="false" customWidth="true" hidden="false" outlineLevel="0" max="28" min="28" style="1" width="8.12"/>
    <col collapsed="false" customWidth="true" hidden="false" outlineLevel="0" max="29" min="29" style="1" width="12.85"/>
    <col collapsed="false" customWidth="true" hidden="false" outlineLevel="0" max="30" min="30" style="1" width="13.42"/>
    <col collapsed="false" customWidth="true" hidden="false" outlineLevel="0" max="31" min="31" style="1" width="38.42"/>
    <col collapsed="false" customWidth="true" hidden="false" outlineLevel="0" max="32" min="32" style="1" width="11.27"/>
    <col collapsed="false" customWidth="false" hidden="false" outlineLevel="0" max="33" min="33" style="1" width="10.84"/>
    <col collapsed="false" customWidth="true" hidden="false" outlineLevel="0" max="34" min="34" style="1" width="10.99"/>
    <col collapsed="false" customWidth="true" hidden="false" outlineLevel="0" max="35" min="35" style="1" width="8.42"/>
    <col collapsed="false" customWidth="false" hidden="false" outlineLevel="0" max="37" min="36" style="1" width="10.84"/>
    <col collapsed="false" customWidth="true" hidden="false" outlineLevel="0" max="38" min="38" style="1" width="11.42"/>
    <col collapsed="false" customWidth="true" hidden="false" outlineLevel="0" max="39" min="39" style="1" width="8.56"/>
    <col collapsed="false" customWidth="true" hidden="false" outlineLevel="0" max="40" min="40" style="1" width="11.7"/>
    <col collapsed="false" customWidth="true" hidden="false" outlineLevel="0" max="41" min="41" style="1" width="35.99"/>
    <col collapsed="false" customWidth="true" hidden="false" outlineLevel="0" max="42" min="42" style="1" width="8.99"/>
    <col collapsed="false" customWidth="true" hidden="false" outlineLevel="0" max="43" min="43" style="1" width="9.42"/>
    <col collapsed="false" customWidth="true" hidden="false" outlineLevel="0" max="44" min="44" style="1" width="9.99"/>
    <col collapsed="false" customWidth="true" hidden="false" outlineLevel="0" max="45" min="45" style="1" width="11.12"/>
    <col collapsed="false" customWidth="true" hidden="false" outlineLevel="0" max="46" min="46" style="1" width="14.99"/>
    <col collapsed="false" customWidth="true" hidden="false" outlineLevel="0" max="47" min="47" style="1" width="14.7"/>
    <col collapsed="false" customWidth="true" hidden="false" outlineLevel="0" max="51" min="48" style="0" width="9.15"/>
    <col collapsed="false" customWidth="false" hidden="false" outlineLevel="0" max="257" min="52" style="1" width="10.84"/>
  </cols>
  <sheetData>
    <row r="1" s="12" customFormat="true" ht="58.5" hidden="false" customHeight="tru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6" t="s">
        <v>0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6" t="s">
        <v>0</v>
      </c>
      <c r="Q1" s="8" t="s">
        <v>14</v>
      </c>
      <c r="R1" s="8" t="s">
        <v>15</v>
      </c>
      <c r="S1" s="9" t="s">
        <v>16</v>
      </c>
      <c r="T1" s="10" t="s">
        <v>17</v>
      </c>
      <c r="U1" s="11" t="s">
        <v>18</v>
      </c>
      <c r="V1" s="10" t="s">
        <v>19</v>
      </c>
      <c r="W1" s="6" t="s">
        <v>0</v>
      </c>
      <c r="X1" s="10" t="s">
        <v>20</v>
      </c>
      <c r="Y1" s="11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7" t="s">
        <v>26</v>
      </c>
      <c r="AE1" s="6" t="s">
        <v>0</v>
      </c>
      <c r="AF1" s="7" t="s">
        <v>27</v>
      </c>
      <c r="AG1" s="7" t="s">
        <v>28</v>
      </c>
      <c r="AH1" s="7" t="s">
        <v>29</v>
      </c>
      <c r="AI1" s="7" t="s">
        <v>30</v>
      </c>
      <c r="AJ1" s="7" t="s">
        <v>31</v>
      </c>
      <c r="AK1" s="7" t="s">
        <v>32</v>
      </c>
      <c r="AL1" s="11" t="s">
        <v>33</v>
      </c>
      <c r="AM1" s="11" t="s">
        <v>34</v>
      </c>
      <c r="AN1" s="7" t="s">
        <v>35</v>
      </c>
      <c r="AO1" s="6" t="s">
        <v>0</v>
      </c>
      <c r="AP1" s="7" t="s">
        <v>36</v>
      </c>
      <c r="AQ1" s="7" t="s">
        <v>37</v>
      </c>
      <c r="AR1" s="7" t="s">
        <v>38</v>
      </c>
      <c r="AS1" s="7" t="s">
        <v>39</v>
      </c>
      <c r="AT1" s="7" t="s">
        <v>40</v>
      </c>
      <c r="AU1" s="7" t="s">
        <v>41</v>
      </c>
    </row>
    <row r="2" s="22" customFormat="true" ht="10.5" hidden="false" customHeight="false" outlineLevel="0" collapsed="false">
      <c r="A2" s="13" t="s">
        <v>42</v>
      </c>
      <c r="B2" s="14" t="n">
        <v>98</v>
      </c>
      <c r="C2" s="15" t="s">
        <v>43</v>
      </c>
      <c r="D2" s="16" t="n">
        <v>2</v>
      </c>
      <c r="E2" s="15" t="s">
        <v>43</v>
      </c>
      <c r="F2" s="17" t="s">
        <v>44</v>
      </c>
      <c r="G2" s="17" t="s">
        <v>44</v>
      </c>
      <c r="H2" s="17" t="s">
        <v>44</v>
      </c>
      <c r="I2" s="17" t="s">
        <v>44</v>
      </c>
      <c r="J2" s="13" t="s">
        <v>42</v>
      </c>
      <c r="K2" s="17" t="s">
        <v>44</v>
      </c>
      <c r="L2" s="17"/>
      <c r="M2" s="17"/>
      <c r="N2" s="17"/>
      <c r="O2" s="17"/>
      <c r="P2" s="13" t="s">
        <v>42</v>
      </c>
      <c r="Q2" s="17"/>
      <c r="R2" s="17"/>
      <c r="S2" s="18"/>
      <c r="T2" s="19"/>
      <c r="U2" s="20"/>
      <c r="V2" s="19"/>
      <c r="W2" s="13" t="s">
        <v>42</v>
      </c>
      <c r="X2" s="19"/>
      <c r="Y2" s="20"/>
      <c r="Z2" s="21"/>
      <c r="AA2" s="21"/>
      <c r="AB2" s="21"/>
      <c r="AC2" s="21"/>
      <c r="AD2" s="21"/>
      <c r="AE2" s="13" t="s">
        <v>42</v>
      </c>
      <c r="AF2" s="21"/>
      <c r="AG2" s="21"/>
      <c r="AH2" s="21"/>
      <c r="AI2" s="21"/>
      <c r="AJ2" s="21"/>
      <c r="AK2" s="21"/>
      <c r="AL2" s="20"/>
      <c r="AM2" s="20"/>
      <c r="AN2" s="21"/>
      <c r="AO2" s="13" t="s">
        <v>42</v>
      </c>
      <c r="AP2" s="21" t="s">
        <v>43</v>
      </c>
      <c r="AQ2" s="21" t="s">
        <v>43</v>
      </c>
      <c r="AR2" s="21" t="s">
        <v>43</v>
      </c>
      <c r="AS2" s="21"/>
      <c r="AT2" s="21"/>
      <c r="AU2" s="21"/>
    </row>
    <row r="3" customFormat="false" ht="12" hidden="false" customHeight="false" outlineLevel="0" collapsed="false">
      <c r="A3" s="1" t="s">
        <v>45</v>
      </c>
      <c r="B3" s="23"/>
      <c r="C3" s="1" t="n">
        <v>0</v>
      </c>
      <c r="D3" s="1" t="n">
        <v>0</v>
      </c>
      <c r="E3" s="1" t="n">
        <v>0</v>
      </c>
      <c r="F3" s="2" t="n">
        <v>0</v>
      </c>
      <c r="G3" s="2" t="n">
        <v>0</v>
      </c>
      <c r="H3" s="2" t="n">
        <v>1000</v>
      </c>
      <c r="I3" s="2"/>
      <c r="J3" s="1" t="s">
        <v>45</v>
      </c>
      <c r="K3" s="2"/>
      <c r="M3" s="2"/>
      <c r="N3" s="2"/>
      <c r="O3" s="2"/>
      <c r="P3" s="1" t="s">
        <v>45</v>
      </c>
      <c r="Q3" s="2"/>
      <c r="R3" s="2" t="n">
        <v>1000</v>
      </c>
      <c r="S3" s="3" t="n">
        <v>12</v>
      </c>
      <c r="T3" s="4" t="n">
        <v>200</v>
      </c>
      <c r="W3" s="1" t="s">
        <v>45</v>
      </c>
      <c r="Y3" s="5" t="n">
        <v>50</v>
      </c>
      <c r="Z3" s="23" t="n">
        <v>550</v>
      </c>
      <c r="AA3" s="23" t="n">
        <v>0</v>
      </c>
      <c r="AB3" s="23" t="n">
        <v>0</v>
      </c>
      <c r="AC3" s="23" t="n">
        <v>0</v>
      </c>
      <c r="AD3" s="23" t="n">
        <v>0</v>
      </c>
      <c r="AE3" s="1" t="s">
        <v>45</v>
      </c>
      <c r="AF3" s="23" t="n">
        <v>0</v>
      </c>
      <c r="AG3" s="23" t="n">
        <v>120</v>
      </c>
      <c r="AH3" s="23" t="n">
        <v>0</v>
      </c>
      <c r="AI3" s="23" t="n">
        <v>150</v>
      </c>
      <c r="AJ3" s="23" t="n">
        <v>0</v>
      </c>
      <c r="AK3" s="23" t="n">
        <v>0</v>
      </c>
      <c r="AL3" s="5" t="n">
        <v>50</v>
      </c>
      <c r="AM3" s="5" t="n">
        <v>850</v>
      </c>
      <c r="AN3" s="23"/>
      <c r="AO3" s="1" t="s">
        <v>45</v>
      </c>
      <c r="AP3" s="23" t="n">
        <v>0</v>
      </c>
      <c r="AQ3" s="23" t="n">
        <v>0</v>
      </c>
      <c r="AR3" s="23" t="n">
        <v>0</v>
      </c>
      <c r="AS3" s="23" t="n">
        <v>0</v>
      </c>
      <c r="AT3" s="23" t="n">
        <v>0</v>
      </c>
      <c r="AU3" s="23" t="n">
        <v>0</v>
      </c>
      <c r="AX3" s="1"/>
      <c r="AY3" s="1"/>
    </row>
    <row r="4" customFormat="false" ht="12" hidden="false" customHeight="false" outlineLevel="0" collapsed="false">
      <c r="A4" s="1" t="s">
        <v>46</v>
      </c>
      <c r="B4" s="23" t="n">
        <v>900</v>
      </c>
      <c r="C4" s="1" t="n">
        <v>1</v>
      </c>
      <c r="D4" s="1" t="n">
        <v>0</v>
      </c>
      <c r="E4" s="1" t="n">
        <v>8</v>
      </c>
      <c r="F4" s="2" t="n">
        <v>19400</v>
      </c>
      <c r="G4" s="2" t="n">
        <v>1700</v>
      </c>
      <c r="H4" s="2"/>
      <c r="I4" s="2" t="n">
        <v>2500</v>
      </c>
      <c r="J4" s="1" t="s">
        <v>46</v>
      </c>
      <c r="K4" s="2" t="n">
        <v>0</v>
      </c>
      <c r="L4" s="2" t="n">
        <v>0</v>
      </c>
      <c r="M4" s="2" t="n">
        <v>500</v>
      </c>
      <c r="N4" s="2" t="n">
        <v>0</v>
      </c>
      <c r="O4" s="2" t="n">
        <v>0</v>
      </c>
      <c r="P4" s="1" t="s">
        <v>46</v>
      </c>
      <c r="Q4" s="2" t="n">
        <v>6000</v>
      </c>
      <c r="R4" s="2" t="n">
        <v>30000</v>
      </c>
      <c r="S4" s="3" t="n">
        <v>20</v>
      </c>
      <c r="T4" s="4" t="n">
        <v>400</v>
      </c>
      <c r="U4" s="5" t="n">
        <v>70</v>
      </c>
      <c r="V4" s="4" t="n">
        <v>900</v>
      </c>
      <c r="W4" s="1" t="s">
        <v>46</v>
      </c>
      <c r="X4" s="4" t="n">
        <v>450</v>
      </c>
      <c r="Y4" s="5" t="n">
        <v>1000</v>
      </c>
      <c r="Z4" s="23" t="n">
        <v>500</v>
      </c>
      <c r="AA4" s="23" t="n">
        <v>75</v>
      </c>
      <c r="AB4" s="23" t="n">
        <v>16547</v>
      </c>
      <c r="AC4" s="23" t="n">
        <v>75</v>
      </c>
      <c r="AD4" s="23"/>
      <c r="AE4" s="1" t="s">
        <v>46</v>
      </c>
      <c r="AF4" s="23" t="n">
        <v>50</v>
      </c>
      <c r="AG4" s="23" t="n">
        <v>200</v>
      </c>
      <c r="AH4" s="23" t="n">
        <v>0</v>
      </c>
      <c r="AI4" s="23"/>
      <c r="AJ4" s="23" t="n">
        <v>0</v>
      </c>
      <c r="AK4" s="23" t="n">
        <v>3</v>
      </c>
      <c r="AL4" s="5" t="n">
        <v>1175</v>
      </c>
      <c r="AM4" s="5" t="n">
        <v>17250</v>
      </c>
      <c r="AN4" s="23" t="n">
        <v>29000</v>
      </c>
      <c r="AO4" s="1" t="s">
        <v>46</v>
      </c>
      <c r="AP4" s="23" t="n">
        <v>20</v>
      </c>
      <c r="AQ4" s="23" t="n">
        <v>200</v>
      </c>
      <c r="AR4" s="23" t="n">
        <v>0</v>
      </c>
      <c r="AS4" s="23" t="n">
        <v>4</v>
      </c>
      <c r="AT4" s="23" t="n">
        <v>0</v>
      </c>
      <c r="AU4" s="23" t="n">
        <v>60</v>
      </c>
      <c r="AX4" s="1"/>
      <c r="AY4" s="1"/>
    </row>
    <row r="5" customFormat="false" ht="12" hidden="false" customHeight="false" outlineLevel="0" collapsed="false">
      <c r="A5" s="1" t="s">
        <v>47</v>
      </c>
      <c r="B5" s="23" t="n">
        <v>110</v>
      </c>
      <c r="C5" s="1" t="n">
        <v>1</v>
      </c>
      <c r="D5" s="1" t="n">
        <v>1</v>
      </c>
      <c r="G5" s="2" t="n">
        <v>75318.36</v>
      </c>
      <c r="H5" s="2"/>
      <c r="I5" s="2"/>
      <c r="J5" s="1" t="s">
        <v>47</v>
      </c>
      <c r="K5" s="2"/>
      <c r="M5" s="2"/>
      <c r="N5" s="2"/>
      <c r="O5" s="2" t="n">
        <v>1000</v>
      </c>
      <c r="P5" s="1" t="s">
        <v>47</v>
      </c>
      <c r="Q5" s="2" t="n">
        <v>1484</v>
      </c>
      <c r="R5" s="2" t="n">
        <v>77802</v>
      </c>
      <c r="S5" s="3" t="n">
        <v>3</v>
      </c>
      <c r="T5" s="4" t="n">
        <v>15</v>
      </c>
      <c r="U5" s="24" t="s">
        <v>48</v>
      </c>
      <c r="V5" s="4" t="n">
        <v>30</v>
      </c>
      <c r="W5" s="1" t="s">
        <v>47</v>
      </c>
      <c r="X5" s="25" t="s">
        <v>48</v>
      </c>
      <c r="Y5" s="5" t="n">
        <v>15</v>
      </c>
      <c r="Z5" s="23" t="n">
        <v>275</v>
      </c>
      <c r="AA5" s="23" t="n">
        <v>0</v>
      </c>
      <c r="AB5" s="23" t="n">
        <v>0</v>
      </c>
      <c r="AC5" s="23" t="n">
        <v>1</v>
      </c>
      <c r="AD5" s="23" t="n">
        <v>1</v>
      </c>
      <c r="AE5" s="1" t="s">
        <v>47</v>
      </c>
      <c r="AF5" s="23" t="n">
        <v>0</v>
      </c>
      <c r="AG5" s="23" t="n">
        <v>40</v>
      </c>
      <c r="AH5" s="23"/>
      <c r="AI5" s="23" t="n">
        <v>25</v>
      </c>
      <c r="AJ5" s="26" t="s">
        <v>48</v>
      </c>
      <c r="AK5" s="26" t="s">
        <v>48</v>
      </c>
      <c r="AL5" s="5" t="n">
        <v>16</v>
      </c>
      <c r="AM5" s="5" t="n">
        <v>341</v>
      </c>
      <c r="AN5" s="26" t="s">
        <v>48</v>
      </c>
      <c r="AO5" s="1" t="s">
        <v>47</v>
      </c>
      <c r="AP5" s="26" t="s">
        <v>48</v>
      </c>
      <c r="AQ5" s="26" t="s">
        <v>48</v>
      </c>
      <c r="AR5" s="26" t="s">
        <v>48</v>
      </c>
      <c r="AS5" s="26" t="s">
        <v>48</v>
      </c>
      <c r="AT5" s="26" t="s">
        <v>48</v>
      </c>
      <c r="AU5" s="26" t="s">
        <v>48</v>
      </c>
      <c r="AX5" s="1"/>
      <c r="AY5" s="1"/>
    </row>
    <row r="6" s="27" customFormat="true" ht="12" hidden="false" customHeight="false" outlineLevel="0" collapsed="false">
      <c r="A6" s="27" t="s">
        <v>49</v>
      </c>
      <c r="B6" s="28" t="n">
        <v>28</v>
      </c>
      <c r="C6" s="27" t="n">
        <v>1</v>
      </c>
      <c r="D6" s="27" t="n">
        <v>0</v>
      </c>
      <c r="E6" s="27" t="n">
        <v>0</v>
      </c>
      <c r="F6" s="2"/>
      <c r="G6" s="2" t="n">
        <v>1270</v>
      </c>
      <c r="H6" s="2"/>
      <c r="I6" s="2"/>
      <c r="J6" s="27" t="s">
        <v>49</v>
      </c>
      <c r="K6" s="2"/>
      <c r="L6" s="2"/>
      <c r="M6" s="2"/>
      <c r="N6" s="2"/>
      <c r="O6" s="2"/>
      <c r="P6" s="27" t="s">
        <v>49</v>
      </c>
      <c r="Q6" s="2"/>
      <c r="R6" s="2" t="n">
        <v>1270</v>
      </c>
      <c r="S6" s="3" t="n">
        <v>37.5</v>
      </c>
      <c r="T6" s="4" t="n">
        <v>5</v>
      </c>
      <c r="U6" s="5"/>
      <c r="V6" s="4"/>
      <c r="W6" s="27" t="s">
        <v>49</v>
      </c>
      <c r="X6" s="4" t="n">
        <v>7</v>
      </c>
      <c r="Y6" s="5" t="n">
        <v>0</v>
      </c>
      <c r="Z6" s="28" t="n">
        <v>1529</v>
      </c>
      <c r="AA6" s="28"/>
      <c r="AB6" s="28"/>
      <c r="AC6" s="28"/>
      <c r="AD6" s="28"/>
      <c r="AE6" s="27" t="s">
        <v>49</v>
      </c>
      <c r="AF6" s="28"/>
      <c r="AG6" s="28"/>
      <c r="AH6" s="28"/>
      <c r="AI6" s="28"/>
      <c r="AJ6" s="28"/>
      <c r="AK6" s="28"/>
      <c r="AL6" s="5" t="n">
        <v>0</v>
      </c>
      <c r="AM6" s="5" t="n">
        <v>1529</v>
      </c>
      <c r="AN6" s="28" t="n">
        <v>208</v>
      </c>
      <c r="AO6" s="27" t="s">
        <v>49</v>
      </c>
      <c r="AP6" s="28"/>
      <c r="AQ6" s="28"/>
      <c r="AR6" s="28"/>
      <c r="AS6" s="28"/>
      <c r="AT6" s="28"/>
      <c r="AU6" s="28"/>
      <c r="AV6" s="29"/>
      <c r="AW6" s="29"/>
    </row>
    <row r="7" s="27" customFormat="true" ht="12" hidden="false" customHeight="false" outlineLevel="0" collapsed="false">
      <c r="A7" s="27" t="s">
        <v>50</v>
      </c>
      <c r="B7" s="28" t="n">
        <v>236</v>
      </c>
      <c r="C7" s="27" t="n">
        <v>1</v>
      </c>
      <c r="D7" s="27" t="n">
        <v>0.5</v>
      </c>
      <c r="E7" s="27" t="n">
        <v>0.25</v>
      </c>
      <c r="F7" s="2" t="n">
        <v>13000</v>
      </c>
      <c r="G7" s="2" t="n">
        <v>10000</v>
      </c>
      <c r="H7" s="2" t="n">
        <v>500</v>
      </c>
      <c r="I7" s="2" t="n">
        <v>1019.41</v>
      </c>
      <c r="J7" s="27" t="s">
        <v>50</v>
      </c>
      <c r="K7" s="2" t="n">
        <v>490</v>
      </c>
      <c r="L7" s="2"/>
      <c r="M7" s="2"/>
      <c r="N7" s="2"/>
      <c r="O7" s="2"/>
      <c r="P7" s="27" t="s">
        <v>50</v>
      </c>
      <c r="Q7" s="2" t="n">
        <v>643.82</v>
      </c>
      <c r="R7" s="2" t="n">
        <v>25652.87</v>
      </c>
      <c r="S7" s="3" t="n">
        <v>41</v>
      </c>
      <c r="T7" s="4" t="n">
        <v>113</v>
      </c>
      <c r="U7" s="5" t="n">
        <v>10</v>
      </c>
      <c r="V7" s="4" t="n">
        <v>236</v>
      </c>
      <c r="W7" s="27" t="s">
        <v>50</v>
      </c>
      <c r="X7" s="4" t="n">
        <v>30</v>
      </c>
      <c r="Y7" s="5" t="n">
        <v>25</v>
      </c>
      <c r="Z7" s="28" t="n">
        <v>3120</v>
      </c>
      <c r="AA7" s="28" t="n">
        <v>2</v>
      </c>
      <c r="AB7" s="28" t="n">
        <v>2</v>
      </c>
      <c r="AC7" s="28" t="n">
        <v>33</v>
      </c>
      <c r="AD7" s="28" t="n">
        <v>33</v>
      </c>
      <c r="AE7" s="27" t="s">
        <v>50</v>
      </c>
      <c r="AF7" s="28" t="n">
        <v>10</v>
      </c>
      <c r="AG7" s="28" t="n">
        <v>75</v>
      </c>
      <c r="AH7" s="28" t="n">
        <v>9</v>
      </c>
      <c r="AI7" s="28" t="n">
        <v>61</v>
      </c>
      <c r="AJ7" s="28"/>
      <c r="AK7" s="28"/>
      <c r="AL7" s="5" t="n">
        <v>59</v>
      </c>
      <c r="AM7" s="5" t="n">
        <v>3291</v>
      </c>
      <c r="AN7" s="28" t="n">
        <v>1500</v>
      </c>
      <c r="AO7" s="27" t="s">
        <v>50</v>
      </c>
      <c r="AP7" s="28"/>
      <c r="AQ7" s="28"/>
      <c r="AR7" s="28"/>
      <c r="AS7" s="28" t="n">
        <v>4</v>
      </c>
      <c r="AT7" s="28" t="n">
        <v>4</v>
      </c>
      <c r="AU7" s="28" t="n">
        <v>13</v>
      </c>
      <c r="AV7" s="29"/>
      <c r="AW7" s="29"/>
    </row>
    <row r="8" s="27" customFormat="true" ht="12" hidden="false" customHeight="false" outlineLevel="0" collapsed="false">
      <c r="A8" s="27" t="s">
        <v>51</v>
      </c>
      <c r="B8" s="28" t="n">
        <v>35</v>
      </c>
      <c r="C8" s="27" t="n">
        <v>0</v>
      </c>
      <c r="D8" s="27" t="n">
        <v>5</v>
      </c>
      <c r="E8" s="27" t="n">
        <v>0</v>
      </c>
      <c r="F8" s="2"/>
      <c r="G8" s="2"/>
      <c r="H8" s="2" t="n">
        <v>200</v>
      </c>
      <c r="I8" s="2" t="n">
        <v>50</v>
      </c>
      <c r="J8" s="27" t="s">
        <v>51</v>
      </c>
      <c r="K8" s="2"/>
      <c r="L8" s="2"/>
      <c r="M8" s="2"/>
      <c r="N8" s="2"/>
      <c r="O8" s="2"/>
      <c r="P8" s="27" t="s">
        <v>51</v>
      </c>
      <c r="Q8" s="2"/>
      <c r="R8" s="2" t="n">
        <v>250</v>
      </c>
      <c r="S8" s="3" t="n">
        <v>8</v>
      </c>
      <c r="T8" s="4" t="n">
        <v>25</v>
      </c>
      <c r="U8" s="5" t="n">
        <v>0</v>
      </c>
      <c r="V8" s="4" t="n">
        <v>25</v>
      </c>
      <c r="W8" s="27" t="s">
        <v>51</v>
      </c>
      <c r="X8" s="4" t="n">
        <v>15</v>
      </c>
      <c r="Y8" s="5" t="n">
        <v>50</v>
      </c>
      <c r="Z8" s="28" t="n">
        <v>350</v>
      </c>
      <c r="AA8" s="28" t="n">
        <v>3</v>
      </c>
      <c r="AB8" s="28" t="n">
        <v>7</v>
      </c>
      <c r="AC8" s="28" t="n">
        <v>5</v>
      </c>
      <c r="AD8" s="28" t="n">
        <v>5</v>
      </c>
      <c r="AE8" s="27" t="s">
        <v>51</v>
      </c>
      <c r="AF8" s="28" t="n">
        <v>10</v>
      </c>
      <c r="AG8" s="28" t="n">
        <v>30</v>
      </c>
      <c r="AH8" s="28" t="n">
        <v>0</v>
      </c>
      <c r="AI8" s="28" t="n">
        <v>0</v>
      </c>
      <c r="AJ8" s="28" t="n">
        <v>0</v>
      </c>
      <c r="AK8" s="28" t="n">
        <v>0</v>
      </c>
      <c r="AL8" s="5" t="n">
        <v>68</v>
      </c>
      <c r="AM8" s="5" t="n">
        <v>392</v>
      </c>
      <c r="AN8" s="28" t="n">
        <v>0</v>
      </c>
      <c r="AO8" s="27" t="s">
        <v>51</v>
      </c>
      <c r="AP8" s="28" t="n">
        <v>0</v>
      </c>
      <c r="AQ8" s="28" t="n">
        <v>0</v>
      </c>
      <c r="AR8" s="28" t="n">
        <v>0</v>
      </c>
      <c r="AS8" s="28" t="n">
        <v>0</v>
      </c>
      <c r="AT8" s="28" t="n">
        <v>0</v>
      </c>
      <c r="AU8" s="28" t="n">
        <v>0</v>
      </c>
      <c r="AV8" s="29"/>
      <c r="AW8" s="29"/>
    </row>
    <row r="9" s="27" customFormat="true" ht="12" hidden="false" customHeight="false" outlineLevel="0" collapsed="false">
      <c r="A9" s="27" t="s">
        <v>52</v>
      </c>
      <c r="B9" s="28" t="n">
        <v>350</v>
      </c>
      <c r="C9" s="27" t="n">
        <v>1</v>
      </c>
      <c r="D9" s="27" t="n">
        <v>1</v>
      </c>
      <c r="E9" s="27" t="n">
        <v>0</v>
      </c>
      <c r="F9" s="2" t="n">
        <v>27114.1</v>
      </c>
      <c r="G9" s="2" t="n">
        <v>29115.04</v>
      </c>
      <c r="H9" s="2" t="n">
        <v>600</v>
      </c>
      <c r="I9" s="2" t="n">
        <v>2200</v>
      </c>
      <c r="J9" s="27" t="s">
        <v>52</v>
      </c>
      <c r="K9" s="2" t="n">
        <v>335</v>
      </c>
      <c r="L9" s="2" t="n">
        <v>0</v>
      </c>
      <c r="M9" s="2" t="n">
        <v>30</v>
      </c>
      <c r="N9" s="2" t="n">
        <v>3320</v>
      </c>
      <c r="O9" s="2" t="n">
        <v>735</v>
      </c>
      <c r="P9" s="27" t="s">
        <v>52</v>
      </c>
      <c r="Q9" s="2" t="n">
        <v>200</v>
      </c>
      <c r="R9" s="2" t="n">
        <v>63649.14</v>
      </c>
      <c r="S9" s="3" t="n">
        <v>37.5</v>
      </c>
      <c r="T9" s="4" t="n">
        <v>389</v>
      </c>
      <c r="U9" s="5" t="n">
        <v>10</v>
      </c>
      <c r="V9" s="4" t="n">
        <v>339</v>
      </c>
      <c r="W9" s="27" t="s">
        <v>52</v>
      </c>
      <c r="X9" s="4" t="n">
        <v>30</v>
      </c>
      <c r="Y9" s="5" t="n">
        <v>0</v>
      </c>
      <c r="Z9" s="28" t="n">
        <v>4146</v>
      </c>
      <c r="AA9" s="28" t="n">
        <v>0</v>
      </c>
      <c r="AB9" s="28" t="n">
        <v>22</v>
      </c>
      <c r="AC9" s="28"/>
      <c r="AD9" s="28" t="n">
        <v>22</v>
      </c>
      <c r="AE9" s="27" t="s">
        <v>52</v>
      </c>
      <c r="AF9" s="28" t="n">
        <v>0</v>
      </c>
      <c r="AG9" s="28" t="n">
        <v>1067</v>
      </c>
      <c r="AH9" s="28" t="n">
        <v>30</v>
      </c>
      <c r="AI9" s="28" t="n">
        <v>1030</v>
      </c>
      <c r="AJ9" s="28" t="n">
        <v>2</v>
      </c>
      <c r="AK9" s="28" t="n">
        <v>30</v>
      </c>
      <c r="AL9" s="5" t="n">
        <v>32</v>
      </c>
      <c r="AM9" s="5" t="n">
        <v>6317</v>
      </c>
      <c r="AN9" s="28" t="n">
        <v>1300</v>
      </c>
      <c r="AO9" s="27" t="s">
        <v>52</v>
      </c>
      <c r="AP9" s="30" t="s">
        <v>48</v>
      </c>
      <c r="AQ9" s="28" t="n">
        <v>124</v>
      </c>
      <c r="AR9" s="28" t="n">
        <v>36</v>
      </c>
      <c r="AS9" s="28" t="n">
        <v>0</v>
      </c>
      <c r="AT9" s="28" t="n">
        <v>2340</v>
      </c>
      <c r="AU9" s="28" t="n">
        <v>17628</v>
      </c>
      <c r="AV9" s="29"/>
      <c r="AW9" s="29"/>
    </row>
    <row r="10" s="27" customFormat="true" ht="12" hidden="false" customHeight="false" outlineLevel="0" collapsed="false">
      <c r="A10" s="27" t="s">
        <v>53</v>
      </c>
      <c r="B10" s="28" t="n">
        <v>108</v>
      </c>
      <c r="C10" s="27" t="n">
        <v>0</v>
      </c>
      <c r="D10" s="27" t="n">
        <v>0</v>
      </c>
      <c r="E10" s="27" t="n">
        <v>0</v>
      </c>
      <c r="F10" s="2"/>
      <c r="G10" s="2"/>
      <c r="H10" s="2"/>
      <c r="I10" s="2" t="n">
        <v>665</v>
      </c>
      <c r="J10" s="27" t="s">
        <v>53</v>
      </c>
      <c r="K10" s="2"/>
      <c r="L10" s="2"/>
      <c r="M10" s="2"/>
      <c r="N10" s="2"/>
      <c r="O10" s="2"/>
      <c r="P10" s="27" t="s">
        <v>53</v>
      </c>
      <c r="Q10" s="2"/>
      <c r="R10" s="2" t="n">
        <v>665</v>
      </c>
      <c r="S10" s="3" t="n">
        <v>30</v>
      </c>
      <c r="T10" s="4"/>
      <c r="U10" s="5"/>
      <c r="V10" s="4"/>
      <c r="W10" s="27" t="s">
        <v>53</v>
      </c>
      <c r="X10" s="4" t="n">
        <v>20</v>
      </c>
      <c r="Y10" s="5"/>
      <c r="Z10" s="28"/>
      <c r="AA10" s="28"/>
      <c r="AB10" s="28"/>
      <c r="AC10" s="28" t="n">
        <v>15</v>
      </c>
      <c r="AD10" s="28" t="n">
        <v>15</v>
      </c>
      <c r="AE10" s="27" t="s">
        <v>53</v>
      </c>
      <c r="AF10" s="28" t="n">
        <v>0</v>
      </c>
      <c r="AG10" s="28"/>
      <c r="AH10" s="28"/>
      <c r="AI10" s="28" t="n">
        <v>0</v>
      </c>
      <c r="AJ10" s="28" t="n">
        <v>0</v>
      </c>
      <c r="AK10" s="28" t="n">
        <v>0</v>
      </c>
      <c r="AL10" s="5" t="n">
        <v>15</v>
      </c>
      <c r="AM10" s="5" t="n">
        <v>15</v>
      </c>
      <c r="AN10" s="30" t="s">
        <v>48</v>
      </c>
      <c r="AO10" s="27" t="s">
        <v>53</v>
      </c>
      <c r="AP10" s="30" t="s">
        <v>48</v>
      </c>
      <c r="AQ10" s="30" t="s">
        <v>48</v>
      </c>
      <c r="AR10" s="30" t="s">
        <v>48</v>
      </c>
      <c r="AS10" s="30" t="s">
        <v>48</v>
      </c>
      <c r="AT10" s="30" t="s">
        <v>48</v>
      </c>
      <c r="AU10" s="30" t="s">
        <v>48</v>
      </c>
      <c r="AV10" s="29"/>
      <c r="AW10" s="29"/>
    </row>
    <row r="11" s="27" customFormat="true" ht="12" hidden="false" customHeight="false" outlineLevel="0" collapsed="false">
      <c r="A11" s="27" t="s">
        <v>54</v>
      </c>
      <c r="B11" s="28" t="n">
        <v>600</v>
      </c>
      <c r="C11" s="27" t="n">
        <v>1</v>
      </c>
      <c r="D11" s="27" t="n">
        <v>1</v>
      </c>
      <c r="F11" s="2" t="n">
        <v>69914.31</v>
      </c>
      <c r="G11" s="2"/>
      <c r="H11" s="2" t="n">
        <v>3959.88</v>
      </c>
      <c r="I11" s="2" t="n">
        <v>3317.29</v>
      </c>
      <c r="J11" s="27" t="s">
        <v>55</v>
      </c>
      <c r="K11" s="2" t="n">
        <v>2803.75</v>
      </c>
      <c r="L11" s="2"/>
      <c r="M11" s="2"/>
      <c r="N11" s="2" t="n">
        <v>51615.1</v>
      </c>
      <c r="O11" s="2"/>
      <c r="P11" s="27" t="s">
        <v>54</v>
      </c>
      <c r="Q11" s="2" t="n">
        <v>861.19</v>
      </c>
      <c r="R11" s="2" t="n">
        <v>132471.52</v>
      </c>
      <c r="S11" s="3" t="n">
        <v>40</v>
      </c>
      <c r="T11" s="4"/>
      <c r="U11" s="5"/>
      <c r="V11" s="4" t="n">
        <v>600</v>
      </c>
      <c r="W11" s="27" t="s">
        <v>54</v>
      </c>
      <c r="X11" s="4"/>
      <c r="Y11" s="5" t="n">
        <v>1554</v>
      </c>
      <c r="Z11" s="28" t="n">
        <v>24245</v>
      </c>
      <c r="AA11" s="28"/>
      <c r="AB11" s="28"/>
      <c r="AC11" s="28"/>
      <c r="AD11" s="28" t="n">
        <v>105</v>
      </c>
      <c r="AE11" s="27" t="s">
        <v>54</v>
      </c>
      <c r="AF11" s="28" t="s">
        <v>43</v>
      </c>
      <c r="AG11" s="28"/>
      <c r="AH11" s="28" t="n">
        <v>161</v>
      </c>
      <c r="AI11" s="28" t="n">
        <v>718</v>
      </c>
      <c r="AJ11" s="28" t="n">
        <v>0</v>
      </c>
      <c r="AK11" s="28" t="n">
        <v>68</v>
      </c>
      <c r="AL11" s="5" t="n">
        <v>1715</v>
      </c>
      <c r="AM11" s="5" t="n">
        <v>25136</v>
      </c>
      <c r="AN11" s="28"/>
      <c r="AO11" s="27" t="s">
        <v>54</v>
      </c>
      <c r="AP11" s="28"/>
      <c r="AQ11" s="28"/>
      <c r="AR11" s="28"/>
      <c r="AS11" s="28" t="n">
        <v>4</v>
      </c>
      <c r="AT11" s="28" t="n">
        <v>4</v>
      </c>
      <c r="AU11" s="28" t="n">
        <v>400</v>
      </c>
      <c r="AV11" s="29"/>
      <c r="AW11" s="29"/>
    </row>
    <row r="12" s="27" customFormat="true" ht="12" hidden="false" customHeight="false" outlineLevel="0" collapsed="false">
      <c r="A12" s="27" t="s">
        <v>56</v>
      </c>
      <c r="B12" s="28" t="n">
        <v>1907</v>
      </c>
      <c r="C12" s="27" t="n">
        <v>1</v>
      </c>
      <c r="D12" s="27" t="n">
        <v>0</v>
      </c>
      <c r="E12" s="27" t="n">
        <v>16</v>
      </c>
      <c r="F12" s="31" t="s">
        <v>48</v>
      </c>
      <c r="G12" s="31" t="s">
        <v>48</v>
      </c>
      <c r="H12" s="2" t="n">
        <v>5025.02</v>
      </c>
      <c r="I12" s="2" t="n">
        <v>4445.08</v>
      </c>
      <c r="J12" s="27" t="s">
        <v>56</v>
      </c>
      <c r="K12" s="2" t="n">
        <v>739.39</v>
      </c>
      <c r="L12" s="2" t="n">
        <v>0</v>
      </c>
      <c r="M12" s="2" t="n">
        <v>180</v>
      </c>
      <c r="N12" s="2" t="n">
        <v>2463.02</v>
      </c>
      <c r="O12" s="2" t="n">
        <v>7596.77</v>
      </c>
      <c r="P12" s="27" t="s">
        <v>56</v>
      </c>
      <c r="Q12" s="2" t="n">
        <v>2680.6</v>
      </c>
      <c r="R12" s="2" t="n">
        <v>23129.88</v>
      </c>
      <c r="S12" s="3" t="n">
        <v>28.5</v>
      </c>
      <c r="T12" s="4" t="n">
        <v>175</v>
      </c>
      <c r="U12" s="5" t="n">
        <v>129</v>
      </c>
      <c r="V12" s="4" t="n">
        <v>1907</v>
      </c>
      <c r="W12" s="27" t="s">
        <v>56</v>
      </c>
      <c r="X12" s="4" t="n">
        <v>151</v>
      </c>
      <c r="Y12" s="5" t="n">
        <v>1748</v>
      </c>
      <c r="Z12" s="28" t="n">
        <v>15601</v>
      </c>
      <c r="AA12" s="28" t="n">
        <v>10</v>
      </c>
      <c r="AB12" s="28" t="n">
        <v>54</v>
      </c>
      <c r="AC12" s="28" t="n">
        <v>0</v>
      </c>
      <c r="AD12" s="28" t="n">
        <v>5</v>
      </c>
      <c r="AE12" s="27" t="s">
        <v>56</v>
      </c>
      <c r="AF12" s="28" t="n">
        <v>50</v>
      </c>
      <c r="AG12" s="28" t="n">
        <v>201</v>
      </c>
      <c r="AH12" s="28" t="n">
        <v>22</v>
      </c>
      <c r="AI12" s="28" t="n">
        <v>331</v>
      </c>
      <c r="AJ12" s="28" t="n">
        <v>0</v>
      </c>
      <c r="AK12" s="28" t="n">
        <v>0</v>
      </c>
      <c r="AL12" s="5" t="n">
        <v>1830</v>
      </c>
      <c r="AM12" s="5" t="n">
        <v>16192</v>
      </c>
      <c r="AN12" s="28" t="n">
        <v>4042</v>
      </c>
      <c r="AO12" s="27" t="s">
        <v>56</v>
      </c>
      <c r="AP12" s="28" t="n">
        <v>1701</v>
      </c>
      <c r="AQ12" s="28" t="n">
        <v>431</v>
      </c>
      <c r="AR12" s="28" t="n">
        <v>0</v>
      </c>
      <c r="AS12" s="28" t="n">
        <v>274</v>
      </c>
      <c r="AT12" s="28" t="n">
        <v>19</v>
      </c>
      <c r="AU12" s="28" t="n">
        <v>293</v>
      </c>
      <c r="AV12" s="29"/>
      <c r="AW12" s="29"/>
    </row>
    <row r="13" s="27" customFormat="true" ht="12" hidden="false" customHeight="false" outlineLevel="0" collapsed="false">
      <c r="A13" s="27" t="s">
        <v>57</v>
      </c>
      <c r="B13" s="28"/>
      <c r="C13" s="27" t="n">
        <v>0</v>
      </c>
      <c r="D13" s="27" t="n">
        <v>1</v>
      </c>
      <c r="E13" s="27" t="n">
        <v>6</v>
      </c>
      <c r="F13" s="2" t="n">
        <v>0</v>
      </c>
      <c r="G13" s="2" t="n">
        <v>4250</v>
      </c>
      <c r="H13" s="2" t="n">
        <v>1200</v>
      </c>
      <c r="I13" s="2" t="n">
        <v>1115</v>
      </c>
      <c r="J13" s="27" t="s">
        <v>57</v>
      </c>
      <c r="K13" s="2" t="n">
        <v>712</v>
      </c>
      <c r="L13" s="2" t="n">
        <v>0</v>
      </c>
      <c r="M13" s="2" t="n">
        <v>0</v>
      </c>
      <c r="N13" s="2" t="n">
        <v>2000</v>
      </c>
      <c r="O13" s="2" t="n">
        <v>0</v>
      </c>
      <c r="P13" s="27" t="s">
        <v>57</v>
      </c>
      <c r="Q13" s="2" t="n">
        <v>500</v>
      </c>
      <c r="R13" s="2" t="n">
        <v>9777</v>
      </c>
      <c r="S13" s="3" t="n">
        <v>47</v>
      </c>
      <c r="T13" s="4" t="n">
        <v>135</v>
      </c>
      <c r="U13" s="5" t="n">
        <v>60</v>
      </c>
      <c r="V13" s="4" t="n">
        <v>360</v>
      </c>
      <c r="W13" s="27" t="s">
        <v>57</v>
      </c>
      <c r="X13" s="4" t="n">
        <v>25</v>
      </c>
      <c r="Y13" s="5" t="n">
        <v>150</v>
      </c>
      <c r="Z13" s="28" t="n">
        <v>7000</v>
      </c>
      <c r="AA13" s="28" t="n">
        <v>0</v>
      </c>
      <c r="AB13" s="28" t="n">
        <v>2</v>
      </c>
      <c r="AC13" s="28" t="n">
        <v>24</v>
      </c>
      <c r="AD13" s="28" t="n">
        <v>38</v>
      </c>
      <c r="AE13" s="27" t="s">
        <v>57</v>
      </c>
      <c r="AF13" s="28" t="n">
        <v>200</v>
      </c>
      <c r="AG13" s="28" t="n">
        <v>1000</v>
      </c>
      <c r="AH13" s="28" t="n">
        <v>150</v>
      </c>
      <c r="AI13" s="28" t="n">
        <v>3700</v>
      </c>
      <c r="AJ13" s="28" t="n">
        <v>0</v>
      </c>
      <c r="AK13" s="28" t="n">
        <v>0</v>
      </c>
      <c r="AL13" s="5" t="n">
        <v>524</v>
      </c>
      <c r="AM13" s="5" t="n">
        <v>11940</v>
      </c>
      <c r="AN13" s="28" t="n">
        <v>0</v>
      </c>
      <c r="AO13" s="27" t="s">
        <v>57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9"/>
      <c r="AW13" s="29"/>
    </row>
    <row r="14" s="27" customFormat="true" ht="12" hidden="false" customHeight="false" outlineLevel="0" collapsed="false">
      <c r="A14" s="27" t="s">
        <v>58</v>
      </c>
      <c r="B14" s="28" t="n">
        <v>321</v>
      </c>
      <c r="C14" s="27" t="n">
        <v>1</v>
      </c>
      <c r="D14" s="27" t="n">
        <v>0</v>
      </c>
      <c r="E14" s="27" t="n">
        <v>1</v>
      </c>
      <c r="F14" s="2"/>
      <c r="G14" s="2" t="n">
        <v>32500</v>
      </c>
      <c r="H14" s="2"/>
      <c r="I14" s="2" t="n">
        <v>1500</v>
      </c>
      <c r="J14" s="27" t="s">
        <v>58</v>
      </c>
      <c r="K14" s="2"/>
      <c r="L14" s="2"/>
      <c r="M14" s="2"/>
      <c r="N14" s="2"/>
      <c r="O14" s="2"/>
      <c r="P14" s="27" t="s">
        <v>58</v>
      </c>
      <c r="Q14" s="2"/>
      <c r="R14" s="2" t="n">
        <v>34000</v>
      </c>
      <c r="S14" s="3" t="n">
        <v>38.5</v>
      </c>
      <c r="T14" s="4" t="n">
        <v>210</v>
      </c>
      <c r="U14" s="5" t="n">
        <v>35</v>
      </c>
      <c r="V14" s="4" t="n">
        <v>321</v>
      </c>
      <c r="W14" s="27" t="s">
        <v>58</v>
      </c>
      <c r="X14" s="4" t="n">
        <v>50</v>
      </c>
      <c r="Y14" s="5" t="n">
        <v>0</v>
      </c>
      <c r="Z14" s="28"/>
      <c r="AA14" s="28" t="n">
        <v>0</v>
      </c>
      <c r="AB14" s="28" t="n">
        <v>0</v>
      </c>
      <c r="AC14" s="28" t="n">
        <v>0</v>
      </c>
      <c r="AD14" s="28" t="n">
        <v>0</v>
      </c>
      <c r="AE14" s="27" t="s">
        <v>58</v>
      </c>
      <c r="AF14" s="28" t="n">
        <v>0</v>
      </c>
      <c r="AG14" s="28"/>
      <c r="AH14" s="28" t="n">
        <v>0</v>
      </c>
      <c r="AI14" s="28"/>
      <c r="AJ14" s="28" t="n">
        <v>0</v>
      </c>
      <c r="AK14" s="28"/>
      <c r="AL14" s="5" t="n">
        <v>0</v>
      </c>
      <c r="AM14" s="5"/>
      <c r="AN14" s="28"/>
      <c r="AO14" s="27" t="s">
        <v>58</v>
      </c>
      <c r="AP14" s="28"/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9"/>
      <c r="AW14" s="29"/>
    </row>
    <row r="15" s="27" customFormat="true" ht="12" hidden="false" customHeight="false" outlineLevel="0" collapsed="false">
      <c r="A15" s="27" t="s">
        <v>59</v>
      </c>
      <c r="B15" s="28" t="n">
        <v>150</v>
      </c>
      <c r="C15" s="27" t="n">
        <v>1</v>
      </c>
      <c r="E15" s="27" t="n">
        <v>1</v>
      </c>
      <c r="F15" s="2" t="n">
        <v>34000</v>
      </c>
      <c r="G15" s="2"/>
      <c r="H15" s="2" t="n">
        <v>4000</v>
      </c>
      <c r="I15" s="2" t="n">
        <v>30000</v>
      </c>
      <c r="J15" s="27" t="s">
        <v>59</v>
      </c>
      <c r="K15" s="2" t="n">
        <v>2000</v>
      </c>
      <c r="L15" s="2"/>
      <c r="M15" s="2"/>
      <c r="N15" s="2"/>
      <c r="O15" s="2"/>
      <c r="P15" s="27" t="s">
        <v>59</v>
      </c>
      <c r="Q15" s="2" t="n">
        <v>500</v>
      </c>
      <c r="R15" s="2" t="n">
        <v>70500</v>
      </c>
      <c r="S15" s="3" t="n">
        <v>35</v>
      </c>
      <c r="T15" s="4" t="n">
        <v>75</v>
      </c>
      <c r="U15" s="5" t="n">
        <v>15</v>
      </c>
      <c r="V15" s="4"/>
      <c r="W15" s="27" t="s">
        <v>59</v>
      </c>
      <c r="X15" s="4" t="n">
        <v>45</v>
      </c>
      <c r="Y15" s="5" t="n">
        <v>250</v>
      </c>
      <c r="Z15" s="28" t="n">
        <v>20500</v>
      </c>
      <c r="AA15" s="28" t="n">
        <v>1</v>
      </c>
      <c r="AB15" s="28" t="n">
        <v>111</v>
      </c>
      <c r="AC15" s="28"/>
      <c r="AD15" s="28" t="n">
        <v>111</v>
      </c>
      <c r="AE15" s="27" t="s">
        <v>59</v>
      </c>
      <c r="AF15" s="28"/>
      <c r="AG15" s="28"/>
      <c r="AH15" s="28" t="n">
        <v>29</v>
      </c>
      <c r="AI15" s="28" t="n">
        <v>165</v>
      </c>
      <c r="AJ15" s="28"/>
      <c r="AK15" s="28"/>
      <c r="AL15" s="5" t="n">
        <v>280</v>
      </c>
      <c r="AM15" s="5" t="n">
        <v>20776</v>
      </c>
      <c r="AN15" s="28" t="n">
        <v>748</v>
      </c>
      <c r="AO15" s="27" t="s">
        <v>59</v>
      </c>
      <c r="AP15" s="28"/>
      <c r="AQ15" s="28" t="n">
        <v>29</v>
      </c>
      <c r="AR15" s="28"/>
      <c r="AS15" s="28"/>
      <c r="AT15" s="28" t="n">
        <v>10</v>
      </c>
      <c r="AU15" s="28" t="n">
        <v>300</v>
      </c>
      <c r="AV15" s="29"/>
      <c r="AW15" s="29"/>
    </row>
    <row r="16" s="27" customFormat="true" ht="12" hidden="false" customHeight="false" outlineLevel="0" collapsed="false">
      <c r="A16" s="27" t="s">
        <v>60</v>
      </c>
      <c r="B16" s="28" t="n">
        <v>380</v>
      </c>
      <c r="C16" s="27" t="n">
        <v>1</v>
      </c>
      <c r="D16" s="27" t="n">
        <v>0</v>
      </c>
      <c r="E16" s="27" t="n">
        <v>0.13</v>
      </c>
      <c r="F16" s="2" t="n">
        <v>25142</v>
      </c>
      <c r="G16" s="2" t="n">
        <v>954</v>
      </c>
      <c r="H16" s="2" t="n">
        <v>1363</v>
      </c>
      <c r="I16" s="2" t="n">
        <v>2900</v>
      </c>
      <c r="J16" s="27" t="s">
        <v>60</v>
      </c>
      <c r="K16" s="2" t="n">
        <v>1483</v>
      </c>
      <c r="L16" s="2"/>
      <c r="M16" s="2"/>
      <c r="N16" s="2" t="n">
        <v>365</v>
      </c>
      <c r="O16" s="2"/>
      <c r="P16" s="27" t="s">
        <v>60</v>
      </c>
      <c r="Q16" s="2" t="n">
        <v>40</v>
      </c>
      <c r="R16" s="2" t="n">
        <v>32247</v>
      </c>
      <c r="S16" s="3" t="n">
        <v>35.5</v>
      </c>
      <c r="T16" s="4" t="n">
        <v>300</v>
      </c>
      <c r="U16" s="5" t="n">
        <v>100</v>
      </c>
      <c r="V16" s="4" t="n">
        <v>300</v>
      </c>
      <c r="W16" s="27" t="s">
        <v>60</v>
      </c>
      <c r="X16" s="4" t="n">
        <v>40</v>
      </c>
      <c r="Y16" s="5" t="n">
        <v>200</v>
      </c>
      <c r="Z16" s="28" t="n">
        <v>5800</v>
      </c>
      <c r="AA16" s="28"/>
      <c r="AB16" s="28"/>
      <c r="AC16" s="28"/>
      <c r="AD16" s="28"/>
      <c r="AE16" s="27" t="s">
        <v>60</v>
      </c>
      <c r="AF16" s="28" t="n">
        <v>15</v>
      </c>
      <c r="AG16" s="28" t="n">
        <v>165</v>
      </c>
      <c r="AH16" s="28" t="n">
        <v>80</v>
      </c>
      <c r="AI16" s="28" t="n">
        <v>540</v>
      </c>
      <c r="AJ16" s="28" t="n">
        <v>3</v>
      </c>
      <c r="AK16" s="28" t="n">
        <v>20</v>
      </c>
      <c r="AL16" s="5" t="n">
        <v>298</v>
      </c>
      <c r="AM16" s="5" t="n">
        <v>6525</v>
      </c>
      <c r="AN16" s="28" t="n">
        <v>6000</v>
      </c>
      <c r="AO16" s="27" t="s">
        <v>60</v>
      </c>
      <c r="AP16" s="28" t="n">
        <v>4000</v>
      </c>
      <c r="AQ16" s="28" t="n">
        <v>150</v>
      </c>
      <c r="AR16" s="28" t="n">
        <v>20</v>
      </c>
      <c r="AS16" s="28" t="n">
        <v>0</v>
      </c>
      <c r="AT16" s="28" t="n">
        <v>200</v>
      </c>
      <c r="AU16" s="28" t="n">
        <v>300</v>
      </c>
      <c r="AV16" s="29"/>
      <c r="AW16" s="29"/>
    </row>
    <row r="17" s="27" customFormat="true" ht="12" hidden="false" customHeight="false" outlineLevel="0" collapsed="false">
      <c r="A17" s="27" t="s">
        <v>61</v>
      </c>
      <c r="B17" s="28" t="n">
        <v>750</v>
      </c>
      <c r="C17" s="27" t="n">
        <v>1</v>
      </c>
      <c r="F17" s="2"/>
      <c r="G17" s="2"/>
      <c r="H17" s="2" t="n">
        <v>6341</v>
      </c>
      <c r="I17" s="2" t="n">
        <v>14395</v>
      </c>
      <c r="J17" s="27" t="s">
        <v>61</v>
      </c>
      <c r="K17" s="2"/>
      <c r="L17" s="2"/>
      <c r="M17" s="2" t="n">
        <v>68</v>
      </c>
      <c r="N17" s="2"/>
      <c r="O17" s="2"/>
      <c r="P17" s="27" t="s">
        <v>61</v>
      </c>
      <c r="Q17" s="2"/>
      <c r="R17" s="2" t="n">
        <v>20804</v>
      </c>
      <c r="S17" s="3"/>
      <c r="T17" s="4" t="n">
        <v>15</v>
      </c>
      <c r="U17" s="5" t="n">
        <v>15</v>
      </c>
      <c r="V17" s="4" t="n">
        <v>200</v>
      </c>
      <c r="W17" s="27" t="s">
        <v>61</v>
      </c>
      <c r="X17" s="4" t="n">
        <v>5</v>
      </c>
      <c r="Y17" s="5" t="n">
        <v>200</v>
      </c>
      <c r="Z17" s="28" t="n">
        <v>2200</v>
      </c>
      <c r="AA17" s="28"/>
      <c r="AB17" s="28" t="n">
        <v>70</v>
      </c>
      <c r="AC17" s="28"/>
      <c r="AD17" s="28" t="n">
        <v>75</v>
      </c>
      <c r="AE17" s="27" t="s">
        <v>61</v>
      </c>
      <c r="AF17" s="28"/>
      <c r="AG17" s="28"/>
      <c r="AH17" s="28"/>
      <c r="AI17" s="28"/>
      <c r="AJ17" s="28"/>
      <c r="AK17" s="28"/>
      <c r="AL17" s="5" t="n">
        <v>200</v>
      </c>
      <c r="AM17" s="5" t="n">
        <v>2345</v>
      </c>
      <c r="AN17" s="28" t="n">
        <v>225</v>
      </c>
      <c r="AO17" s="27" t="s">
        <v>61</v>
      </c>
      <c r="AP17" s="28" t="n">
        <v>25</v>
      </c>
      <c r="AQ17" s="28" t="n">
        <v>150</v>
      </c>
      <c r="AR17" s="28" t="n">
        <v>45</v>
      </c>
      <c r="AS17" s="28"/>
      <c r="AT17" s="28" t="n">
        <v>0</v>
      </c>
      <c r="AU17" s="28"/>
      <c r="AV17" s="29"/>
      <c r="AW17" s="29"/>
    </row>
    <row r="18" s="27" customFormat="true" ht="12" hidden="false" customHeight="false" outlineLevel="0" collapsed="false">
      <c r="A18" s="27" t="s">
        <v>62</v>
      </c>
      <c r="B18" s="28" t="n">
        <v>200</v>
      </c>
      <c r="C18" s="27" t="n">
        <v>0</v>
      </c>
      <c r="D18" s="27" t="n">
        <v>1</v>
      </c>
      <c r="E18" s="27" t="n">
        <v>1</v>
      </c>
      <c r="F18" s="2" t="n">
        <v>0</v>
      </c>
      <c r="G18" s="2" t="n">
        <v>0</v>
      </c>
      <c r="H18" s="2" t="n">
        <v>0</v>
      </c>
      <c r="I18" s="2" t="n">
        <v>200</v>
      </c>
      <c r="J18" s="27" t="s">
        <v>62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7" t="s">
        <v>62</v>
      </c>
      <c r="Q18" s="2" t="n">
        <v>0</v>
      </c>
      <c r="R18" s="2" t="n">
        <v>200</v>
      </c>
      <c r="S18" s="32" t="n">
        <v>70</v>
      </c>
      <c r="T18" s="25" t="s">
        <v>48</v>
      </c>
      <c r="U18" s="5" t="n">
        <v>0</v>
      </c>
      <c r="V18" s="4" t="n">
        <v>200</v>
      </c>
      <c r="W18" s="27" t="s">
        <v>62</v>
      </c>
      <c r="X18" s="25" t="s">
        <v>48</v>
      </c>
      <c r="Y18" s="24" t="s">
        <v>48</v>
      </c>
      <c r="Z18" s="28"/>
      <c r="AA18" s="28" t="n">
        <v>0</v>
      </c>
      <c r="AB18" s="28" t="n">
        <v>3</v>
      </c>
      <c r="AC18" s="28"/>
      <c r="AD18" s="28" t="n">
        <v>0</v>
      </c>
      <c r="AE18" s="27" t="s">
        <v>62</v>
      </c>
      <c r="AF18" s="28" t="n">
        <v>0</v>
      </c>
      <c r="AG18" s="28" t="n">
        <v>0</v>
      </c>
      <c r="AH18" s="28" t="n">
        <v>0</v>
      </c>
      <c r="AI18" s="28" t="n">
        <v>265</v>
      </c>
      <c r="AJ18" s="28" t="n">
        <v>0</v>
      </c>
      <c r="AK18" s="28" t="n">
        <v>47</v>
      </c>
      <c r="AL18" s="5" t="n">
        <v>0</v>
      </c>
      <c r="AM18" s="5" t="n">
        <v>636</v>
      </c>
      <c r="AN18" s="28"/>
      <c r="AO18" s="27" t="s">
        <v>62</v>
      </c>
      <c r="AP18" s="27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9"/>
      <c r="AW18" s="29"/>
    </row>
    <row r="19" s="27" customFormat="true" ht="12" hidden="false" customHeight="false" outlineLevel="0" collapsed="false">
      <c r="A19" s="27" t="s">
        <v>63</v>
      </c>
      <c r="B19" s="28" t="n">
        <v>250</v>
      </c>
      <c r="C19" s="27" t="n">
        <v>15</v>
      </c>
      <c r="F19" s="2"/>
      <c r="G19" s="2"/>
      <c r="H19" s="2"/>
      <c r="I19" s="2"/>
      <c r="J19" s="27" t="s">
        <v>63</v>
      </c>
      <c r="K19" s="2" t="n">
        <v>663</v>
      </c>
      <c r="L19" s="2"/>
      <c r="M19" s="2"/>
      <c r="N19" s="2"/>
      <c r="O19" s="2"/>
      <c r="P19" s="27" t="s">
        <v>63</v>
      </c>
      <c r="Q19" s="2"/>
      <c r="R19" s="2" t="n">
        <v>663</v>
      </c>
      <c r="S19" s="32" t="n">
        <v>15</v>
      </c>
      <c r="T19" s="25" t="n">
        <v>130</v>
      </c>
      <c r="U19" s="5"/>
      <c r="V19" s="4"/>
      <c r="W19" s="27" t="s">
        <v>63</v>
      </c>
      <c r="X19" s="25" t="n">
        <v>20</v>
      </c>
      <c r="Y19" s="24"/>
      <c r="Z19" s="28" t="n">
        <v>2000</v>
      </c>
      <c r="AA19" s="28"/>
      <c r="AB19" s="28"/>
      <c r="AC19" s="28"/>
      <c r="AD19" s="28"/>
      <c r="AE19" s="27" t="s">
        <v>63</v>
      </c>
      <c r="AF19" s="28"/>
      <c r="AG19" s="28"/>
      <c r="AH19" s="28" t="n">
        <v>2</v>
      </c>
      <c r="AI19" s="28" t="n">
        <v>126</v>
      </c>
      <c r="AJ19" s="28"/>
      <c r="AK19" s="28"/>
      <c r="AL19" s="5" t="n">
        <v>2</v>
      </c>
      <c r="AM19" s="5" t="n">
        <v>2126</v>
      </c>
      <c r="AN19" s="28" t="n">
        <v>982</v>
      </c>
      <c r="AO19" s="27" t="s">
        <v>63</v>
      </c>
      <c r="AP19" s="28"/>
      <c r="AQ19" s="28" t="n">
        <v>560</v>
      </c>
      <c r="AR19" s="28"/>
      <c r="AS19" s="28" t="n">
        <v>15</v>
      </c>
      <c r="AT19" s="28" t="n">
        <v>572</v>
      </c>
      <c r="AU19" s="28" t="n">
        <v>4200</v>
      </c>
      <c r="AV19" s="29"/>
      <c r="AW19" s="29"/>
    </row>
    <row r="20" s="27" customFormat="true" ht="12" hidden="false" customHeight="false" outlineLevel="0" collapsed="false">
      <c r="A20" s="27" t="s">
        <v>64</v>
      </c>
      <c r="B20" s="28" t="n">
        <v>269</v>
      </c>
      <c r="C20" s="27" t="n">
        <v>0</v>
      </c>
      <c r="D20" s="27" t="n">
        <v>0</v>
      </c>
      <c r="E20" s="27" t="n">
        <v>0</v>
      </c>
      <c r="F20" s="2" t="n">
        <v>0</v>
      </c>
      <c r="G20" s="2" t="n">
        <v>0</v>
      </c>
      <c r="H20" s="2"/>
      <c r="I20" s="2" t="n">
        <v>2500</v>
      </c>
      <c r="J20" s="27" t="s">
        <v>64</v>
      </c>
      <c r="K20" s="2"/>
      <c r="L20" s="2"/>
      <c r="M20" s="2"/>
      <c r="N20" s="2"/>
      <c r="O20" s="2"/>
      <c r="P20" s="27" t="s">
        <v>64</v>
      </c>
      <c r="Q20" s="2"/>
      <c r="R20" s="2" t="n">
        <v>2500</v>
      </c>
      <c r="S20" s="32" t="n">
        <v>37.5</v>
      </c>
      <c r="T20" s="25"/>
      <c r="U20" s="5"/>
      <c r="V20" s="4"/>
      <c r="W20" s="27" t="s">
        <v>64</v>
      </c>
      <c r="X20" s="25"/>
      <c r="Y20" s="24"/>
      <c r="Z20" s="28"/>
      <c r="AA20" s="28"/>
      <c r="AB20" s="28" t="n">
        <v>86</v>
      </c>
      <c r="AC20" s="28"/>
      <c r="AD20" s="28" t="n">
        <v>23</v>
      </c>
      <c r="AE20" s="27" t="s">
        <v>64</v>
      </c>
      <c r="AF20" s="28"/>
      <c r="AG20" s="28"/>
      <c r="AH20" s="28"/>
      <c r="AI20" s="28" t="n">
        <v>219</v>
      </c>
      <c r="AJ20" s="28"/>
      <c r="AK20" s="28"/>
      <c r="AL20" s="5"/>
      <c r="AM20" s="5" t="n">
        <v>328</v>
      </c>
      <c r="AN20" s="28"/>
      <c r="AO20" s="27" t="s">
        <v>64</v>
      </c>
      <c r="AP20" s="28"/>
      <c r="AQ20" s="28"/>
      <c r="AR20" s="28"/>
      <c r="AS20" s="28"/>
      <c r="AT20" s="28"/>
      <c r="AU20" s="28"/>
      <c r="AV20" s="29"/>
      <c r="AW20" s="29"/>
    </row>
    <row r="21" s="27" customFormat="true" ht="12" hidden="false" customHeight="false" outlineLevel="0" collapsed="false">
      <c r="A21" s="27" t="s">
        <v>65</v>
      </c>
      <c r="B21" s="28" t="n">
        <v>1250</v>
      </c>
      <c r="C21" s="27" t="n">
        <v>1</v>
      </c>
      <c r="E21" s="27" t="n">
        <v>10</v>
      </c>
      <c r="F21" s="2" t="n">
        <v>22000</v>
      </c>
      <c r="G21" s="2" t="n">
        <v>3215</v>
      </c>
      <c r="H21" s="2"/>
      <c r="I21" s="2"/>
      <c r="J21" s="27" t="s">
        <v>65</v>
      </c>
      <c r="K21" s="2"/>
      <c r="L21" s="2" t="n">
        <v>9000</v>
      </c>
      <c r="M21" s="2" t="n">
        <v>50</v>
      </c>
      <c r="N21" s="2"/>
      <c r="O21" s="2"/>
      <c r="P21" s="27" t="s">
        <v>65</v>
      </c>
      <c r="Q21" s="2" t="n">
        <v>533</v>
      </c>
      <c r="R21" s="2" t="n">
        <v>34798</v>
      </c>
      <c r="S21" s="3" t="n">
        <v>15</v>
      </c>
      <c r="T21" s="4" t="n">
        <v>650</v>
      </c>
      <c r="U21" s="5" t="n">
        <v>20</v>
      </c>
      <c r="V21" s="4" t="n">
        <v>1250</v>
      </c>
      <c r="W21" s="27" t="s">
        <v>65</v>
      </c>
      <c r="X21" s="4" t="n">
        <v>200</v>
      </c>
      <c r="Y21" s="5" t="n">
        <v>300</v>
      </c>
      <c r="Z21" s="28" t="n">
        <v>6020</v>
      </c>
      <c r="AA21" s="28" t="n">
        <v>0</v>
      </c>
      <c r="AB21" s="28"/>
      <c r="AC21" s="28" t="n">
        <v>0</v>
      </c>
      <c r="AD21" s="28" t="n">
        <v>33</v>
      </c>
      <c r="AE21" s="27" t="s">
        <v>65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25</v>
      </c>
      <c r="AL21" s="5" t="n">
        <v>300</v>
      </c>
      <c r="AM21" s="5" t="n">
        <v>6078</v>
      </c>
      <c r="AN21" s="28" t="n">
        <v>5400</v>
      </c>
      <c r="AO21" s="27" t="s">
        <v>65</v>
      </c>
      <c r="AP21" s="28" t="n">
        <v>0</v>
      </c>
      <c r="AQ21" s="28" t="n">
        <v>1100</v>
      </c>
      <c r="AR21" s="28" t="n">
        <v>0</v>
      </c>
      <c r="AS21" s="28" t="n">
        <v>0</v>
      </c>
      <c r="AT21" s="28" t="n">
        <v>0</v>
      </c>
      <c r="AU21" s="28" t="n">
        <v>0</v>
      </c>
      <c r="AV21" s="29"/>
      <c r="AW21" s="29"/>
    </row>
    <row r="22" s="27" customFormat="true" ht="12" hidden="false" customHeight="false" outlineLevel="0" collapsed="false">
      <c r="A22" s="27" t="s">
        <v>66</v>
      </c>
      <c r="B22" s="28" t="n">
        <v>110</v>
      </c>
      <c r="C22" s="27" t="n">
        <v>1</v>
      </c>
      <c r="F22" s="2" t="n">
        <v>52171.9</v>
      </c>
      <c r="G22" s="2"/>
      <c r="H22" s="2" t="n">
        <v>5426.6</v>
      </c>
      <c r="I22" s="2" t="n">
        <v>4520.88</v>
      </c>
      <c r="J22" s="27" t="s">
        <v>67</v>
      </c>
      <c r="K22" s="2" t="n">
        <v>996.13</v>
      </c>
      <c r="L22" s="2"/>
      <c r="M22" s="2" t="n">
        <v>60</v>
      </c>
      <c r="N22" s="2"/>
      <c r="O22" s="2" t="n">
        <v>1489.69</v>
      </c>
      <c r="P22" s="27" t="s">
        <v>67</v>
      </c>
      <c r="Q22" s="2" t="n">
        <v>882.42</v>
      </c>
      <c r="R22" s="2" t="n">
        <v>65547.62</v>
      </c>
      <c r="S22" s="3" t="n">
        <v>35</v>
      </c>
      <c r="T22" s="4" t="n">
        <v>124</v>
      </c>
      <c r="U22" s="5" t="n">
        <v>12</v>
      </c>
      <c r="V22" s="4" t="n">
        <v>110</v>
      </c>
      <c r="W22" s="27" t="s">
        <v>67</v>
      </c>
      <c r="X22" s="4" t="n">
        <v>71</v>
      </c>
      <c r="Y22" s="5" t="n">
        <v>450</v>
      </c>
      <c r="Z22" s="28" t="n">
        <v>11130</v>
      </c>
      <c r="AA22" s="28" t="n">
        <v>2</v>
      </c>
      <c r="AB22" s="28" t="n">
        <v>52</v>
      </c>
      <c r="AC22" s="28" t="n">
        <v>1</v>
      </c>
      <c r="AD22" s="28" t="n">
        <v>1</v>
      </c>
      <c r="AE22" s="27" t="s">
        <v>67</v>
      </c>
      <c r="AF22" s="28" t="n">
        <v>0</v>
      </c>
      <c r="AG22" s="28" t="n">
        <v>32</v>
      </c>
      <c r="AH22" s="28" t="n">
        <v>45</v>
      </c>
      <c r="AI22" s="28" t="n">
        <v>289</v>
      </c>
      <c r="AJ22" s="28" t="n">
        <v>1</v>
      </c>
      <c r="AK22" s="28" t="n">
        <v>26</v>
      </c>
      <c r="AL22" s="5" t="n">
        <v>499</v>
      </c>
      <c r="AM22" s="5" t="n">
        <v>11530</v>
      </c>
      <c r="AN22" s="28" t="n">
        <v>2553</v>
      </c>
      <c r="AO22" s="27" t="s">
        <v>67</v>
      </c>
      <c r="AP22" s="28" t="n">
        <v>0</v>
      </c>
      <c r="AQ22" s="28" t="n">
        <v>7</v>
      </c>
      <c r="AR22" s="28" t="n">
        <v>0</v>
      </c>
      <c r="AS22" s="28" t="n">
        <v>8</v>
      </c>
      <c r="AT22" s="28" t="n">
        <v>12</v>
      </c>
      <c r="AU22" s="28" t="n">
        <v>35</v>
      </c>
      <c r="AV22" s="29"/>
      <c r="AW22" s="29"/>
    </row>
    <row r="23" s="27" customFormat="true" ht="12" hidden="false" customHeight="false" outlineLevel="0" collapsed="false">
      <c r="A23" s="27" t="s">
        <v>68</v>
      </c>
      <c r="B23" s="28" t="n">
        <v>1300</v>
      </c>
      <c r="C23" s="27" t="n">
        <v>1</v>
      </c>
      <c r="E23" s="27" t="n">
        <v>3</v>
      </c>
      <c r="F23" s="2" t="n">
        <v>74000</v>
      </c>
      <c r="G23" s="2"/>
      <c r="H23" s="2" t="n">
        <v>2000</v>
      </c>
      <c r="I23" s="2" t="n">
        <v>3100</v>
      </c>
      <c r="J23" s="27" t="s">
        <v>68</v>
      </c>
      <c r="K23" s="2"/>
      <c r="L23" s="2"/>
      <c r="M23" s="2"/>
      <c r="N23" s="2"/>
      <c r="O23" s="2"/>
      <c r="P23" s="27" t="s">
        <v>68</v>
      </c>
      <c r="Q23" s="2"/>
      <c r="R23" s="2" t="n">
        <v>79100</v>
      </c>
      <c r="S23" s="3" t="n">
        <v>30</v>
      </c>
      <c r="T23" s="4" t="n">
        <v>120</v>
      </c>
      <c r="U23" s="5" t="n">
        <v>25</v>
      </c>
      <c r="V23" s="4" t="n">
        <v>120</v>
      </c>
      <c r="W23" s="27" t="s">
        <v>68</v>
      </c>
      <c r="X23" s="25" t="n">
        <v>25</v>
      </c>
      <c r="Y23" s="5" t="n">
        <v>250</v>
      </c>
      <c r="Z23" s="28" t="n">
        <v>10500</v>
      </c>
      <c r="AA23" s="28" t="n">
        <v>39</v>
      </c>
      <c r="AB23" s="28" t="n">
        <v>39</v>
      </c>
      <c r="AC23" s="28" t="n">
        <v>39</v>
      </c>
      <c r="AD23" s="28" t="n">
        <v>39</v>
      </c>
      <c r="AE23" s="27" t="s">
        <v>68</v>
      </c>
      <c r="AF23" s="28"/>
      <c r="AG23" s="28"/>
      <c r="AH23" s="28"/>
      <c r="AI23" s="28"/>
      <c r="AJ23" s="28"/>
      <c r="AK23" s="28"/>
      <c r="AL23" s="5" t="n">
        <v>328</v>
      </c>
      <c r="AM23" s="5" t="n">
        <v>10578</v>
      </c>
      <c r="AN23" s="28" t="n">
        <v>2500</v>
      </c>
      <c r="AO23" s="27" t="s">
        <v>68</v>
      </c>
      <c r="AP23" s="28" t="n">
        <v>50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9"/>
      <c r="AW23" s="29"/>
    </row>
    <row r="24" s="27" customFormat="true" ht="12" hidden="false" customHeight="false" outlineLevel="0" collapsed="false">
      <c r="A24" s="27" t="s">
        <v>69</v>
      </c>
      <c r="B24" s="28" t="n">
        <v>360</v>
      </c>
      <c r="F24" s="2"/>
      <c r="G24" s="2"/>
      <c r="H24" s="2" t="n">
        <v>0</v>
      </c>
      <c r="I24" s="2" t="n">
        <v>0</v>
      </c>
      <c r="J24" s="27" t="s">
        <v>69</v>
      </c>
      <c r="K24" s="2"/>
      <c r="L24" s="2"/>
      <c r="M24" s="2"/>
      <c r="N24" s="2"/>
      <c r="O24" s="2"/>
      <c r="P24" s="27" t="s">
        <v>70</v>
      </c>
      <c r="Q24" s="2"/>
      <c r="R24" s="2"/>
      <c r="S24" s="3"/>
      <c r="T24" s="4"/>
      <c r="U24" s="5"/>
      <c r="V24" s="4"/>
      <c r="W24" s="27" t="s">
        <v>69</v>
      </c>
      <c r="X24" s="4"/>
      <c r="Y24" s="5" t="n">
        <v>500</v>
      </c>
      <c r="Z24" s="28" t="n">
        <v>500</v>
      </c>
      <c r="AA24" s="28" t="n">
        <v>3</v>
      </c>
      <c r="AB24" s="28" t="n">
        <v>3</v>
      </c>
      <c r="AC24" s="28" t="n">
        <v>0</v>
      </c>
      <c r="AD24" s="28" t="n">
        <v>0</v>
      </c>
      <c r="AE24" s="27" t="s">
        <v>69</v>
      </c>
      <c r="AF24" s="28" t="n">
        <v>2</v>
      </c>
      <c r="AG24" s="28" t="n">
        <v>2</v>
      </c>
      <c r="AH24" s="28" t="n">
        <v>2</v>
      </c>
      <c r="AI24" s="28" t="n">
        <v>2</v>
      </c>
      <c r="AJ24" s="28" t="n">
        <v>3</v>
      </c>
      <c r="AK24" s="28" t="n">
        <v>3</v>
      </c>
      <c r="AL24" s="5" t="n">
        <v>510</v>
      </c>
      <c r="AM24" s="5" t="n">
        <v>510</v>
      </c>
      <c r="AN24" s="28"/>
      <c r="AO24" s="27" t="s">
        <v>69</v>
      </c>
      <c r="AP24" s="28"/>
      <c r="AQ24" s="28"/>
      <c r="AR24" s="28"/>
      <c r="AS24" s="28"/>
      <c r="AT24" s="28"/>
      <c r="AU24" s="28"/>
      <c r="AV24" s="29"/>
      <c r="AW24" s="29"/>
    </row>
    <row r="25" s="33" customFormat="true" ht="12" hidden="false" customHeight="false" outlineLevel="0" collapsed="false">
      <c r="A25" s="33" t="s">
        <v>71</v>
      </c>
      <c r="B25" s="34" t="n">
        <v>1200</v>
      </c>
      <c r="C25" s="33" t="n">
        <v>1</v>
      </c>
      <c r="D25" s="33" t="n">
        <v>1</v>
      </c>
      <c r="E25" s="33" t="n">
        <v>3</v>
      </c>
      <c r="F25" s="2"/>
      <c r="G25" s="2"/>
      <c r="H25" s="2" t="n">
        <v>1486.68</v>
      </c>
      <c r="I25" s="2" t="n">
        <v>1919.32</v>
      </c>
      <c r="J25" s="33" t="s">
        <v>71</v>
      </c>
      <c r="K25" s="2" t="n">
        <v>472.35</v>
      </c>
      <c r="L25" s="2"/>
      <c r="M25" s="2" t="n">
        <v>115</v>
      </c>
      <c r="N25" s="2" t="n">
        <v>1302</v>
      </c>
      <c r="O25" s="2"/>
      <c r="P25" s="33" t="s">
        <v>71</v>
      </c>
      <c r="Q25" s="2"/>
      <c r="R25" s="2" t="n">
        <v>5295.33</v>
      </c>
      <c r="S25" s="3" t="n">
        <v>37.5</v>
      </c>
      <c r="T25" s="4" t="n">
        <v>400</v>
      </c>
      <c r="U25" s="5" t="n">
        <v>100</v>
      </c>
      <c r="V25" s="4" t="n">
        <v>1200</v>
      </c>
      <c r="W25" s="33" t="s">
        <v>71</v>
      </c>
      <c r="X25" s="4" t="n">
        <v>375</v>
      </c>
      <c r="Y25" s="5" t="n">
        <v>42</v>
      </c>
      <c r="Z25" s="34" t="n">
        <v>13279</v>
      </c>
      <c r="AA25" s="34" t="n">
        <v>2</v>
      </c>
      <c r="AB25" s="34" t="n">
        <v>55</v>
      </c>
      <c r="AC25" s="34" t="n">
        <v>4</v>
      </c>
      <c r="AD25" s="34" t="n">
        <v>49</v>
      </c>
      <c r="AE25" s="33" t="s">
        <v>71</v>
      </c>
      <c r="AF25" s="34" t="n">
        <v>2</v>
      </c>
      <c r="AG25" s="34" t="n">
        <v>277</v>
      </c>
      <c r="AH25" s="34"/>
      <c r="AI25" s="34" t="n">
        <v>94</v>
      </c>
      <c r="AJ25" s="34" t="n">
        <v>0</v>
      </c>
      <c r="AK25" s="34" t="n">
        <v>9</v>
      </c>
      <c r="AL25" s="5" t="n">
        <v>50</v>
      </c>
      <c r="AM25" s="5" t="n">
        <v>13763</v>
      </c>
      <c r="AN25" s="34" t="n">
        <v>15943</v>
      </c>
      <c r="AO25" s="33" t="s">
        <v>71</v>
      </c>
      <c r="AP25" s="34" t="n">
        <v>60</v>
      </c>
      <c r="AQ25" s="34" t="n">
        <v>162</v>
      </c>
      <c r="AR25" s="34" t="n">
        <v>0</v>
      </c>
      <c r="AS25" s="34" t="n">
        <v>0</v>
      </c>
      <c r="AT25" s="34" t="n">
        <v>0</v>
      </c>
      <c r="AU25" s="34" t="n">
        <v>0</v>
      </c>
      <c r="AV25" s="35"/>
      <c r="AW25" s="35"/>
    </row>
    <row r="26" s="33" customFormat="true" ht="12" hidden="false" customHeight="false" outlineLevel="0" collapsed="false">
      <c r="A26" s="33" t="s">
        <v>72</v>
      </c>
      <c r="B26" s="34" t="n">
        <v>280</v>
      </c>
      <c r="C26" s="33" t="n">
        <v>1</v>
      </c>
      <c r="D26" s="33" t="n">
        <v>0</v>
      </c>
      <c r="E26" s="33" t="n">
        <v>1</v>
      </c>
      <c r="F26" s="2" t="n">
        <v>51000</v>
      </c>
      <c r="G26" s="2" t="n">
        <v>30000</v>
      </c>
      <c r="H26" s="2" t="n">
        <v>7000</v>
      </c>
      <c r="I26" s="2" t="n">
        <v>1200</v>
      </c>
      <c r="J26" s="33" t="s">
        <v>72</v>
      </c>
      <c r="K26" s="2" t="n">
        <v>100</v>
      </c>
      <c r="L26" s="2" t="n">
        <v>0</v>
      </c>
      <c r="M26" s="2" t="n">
        <v>0</v>
      </c>
      <c r="N26" s="2" t="n">
        <v>56000</v>
      </c>
      <c r="O26" s="2" t="n">
        <v>72000</v>
      </c>
      <c r="P26" s="33" t="s">
        <v>72</v>
      </c>
      <c r="Q26" s="2" t="n">
        <v>5000</v>
      </c>
      <c r="R26" s="2" t="n">
        <v>222300</v>
      </c>
      <c r="S26" s="3"/>
      <c r="T26" s="4"/>
      <c r="U26" s="5"/>
      <c r="V26" s="4"/>
      <c r="W26" s="33" t="s">
        <v>72</v>
      </c>
      <c r="X26" s="4"/>
      <c r="Y26" s="5" t="n">
        <v>1500</v>
      </c>
      <c r="Z26" s="34" t="n">
        <v>1500</v>
      </c>
      <c r="AA26" s="34" t="n">
        <v>9</v>
      </c>
      <c r="AB26" s="34" t="n">
        <v>9</v>
      </c>
      <c r="AC26" s="34" t="n">
        <v>9</v>
      </c>
      <c r="AD26" s="34" t="n">
        <v>9</v>
      </c>
      <c r="AE26" s="33" t="s">
        <v>72</v>
      </c>
      <c r="AF26" s="34" t="n">
        <v>20</v>
      </c>
      <c r="AG26" s="34" t="n">
        <v>20</v>
      </c>
      <c r="AH26" s="34" t="n">
        <v>300</v>
      </c>
      <c r="AI26" s="34" t="n">
        <v>300</v>
      </c>
      <c r="AJ26" s="34" t="n">
        <v>30</v>
      </c>
      <c r="AK26" s="34" t="n">
        <v>30</v>
      </c>
      <c r="AL26" s="5" t="n">
        <v>1868</v>
      </c>
      <c r="AM26" s="5" t="n">
        <v>1868</v>
      </c>
      <c r="AN26" s="34" t="n">
        <v>0</v>
      </c>
      <c r="AO26" s="33" t="s">
        <v>72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1</v>
      </c>
      <c r="AU26" s="34" t="n">
        <v>280</v>
      </c>
      <c r="AV26" s="35"/>
      <c r="AW26" s="35"/>
    </row>
    <row r="27" s="33" customFormat="true" ht="12" hidden="false" customHeight="false" outlineLevel="0" collapsed="false">
      <c r="A27" s="33" t="s">
        <v>73</v>
      </c>
      <c r="B27" s="34" t="n">
        <v>685</v>
      </c>
      <c r="C27" s="33" t="n">
        <v>0</v>
      </c>
      <c r="D27" s="33" t="n">
        <v>0</v>
      </c>
      <c r="E27" s="33" t="n">
        <v>0</v>
      </c>
      <c r="F27" s="2"/>
      <c r="G27" s="2"/>
      <c r="H27" s="2" t="n">
        <v>1609.71</v>
      </c>
      <c r="I27" s="2"/>
      <c r="J27" s="33" t="s">
        <v>73</v>
      </c>
      <c r="K27" s="2"/>
      <c r="L27" s="2"/>
      <c r="M27" s="2"/>
      <c r="N27" s="2"/>
      <c r="O27" s="2"/>
      <c r="P27" s="33" t="s">
        <v>73</v>
      </c>
      <c r="Q27" s="2"/>
      <c r="R27" s="2" t="n">
        <v>1610</v>
      </c>
      <c r="S27" s="3"/>
      <c r="T27" s="4"/>
      <c r="U27" s="5"/>
      <c r="V27" s="4"/>
      <c r="W27" s="33" t="s">
        <v>73</v>
      </c>
      <c r="X27" s="4"/>
      <c r="Y27" s="24" t="s">
        <v>48</v>
      </c>
      <c r="Z27" s="34" t="s">
        <v>48</v>
      </c>
      <c r="AA27" s="34" t="s">
        <v>48</v>
      </c>
      <c r="AB27" s="34" t="s">
        <v>48</v>
      </c>
      <c r="AC27" s="34" t="s">
        <v>48</v>
      </c>
      <c r="AD27" s="34" t="s">
        <v>48</v>
      </c>
      <c r="AE27" s="33" t="s">
        <v>73</v>
      </c>
      <c r="AF27" s="34" t="s">
        <v>48</v>
      </c>
      <c r="AG27" s="34" t="s">
        <v>48</v>
      </c>
      <c r="AH27" s="34" t="s">
        <v>48</v>
      </c>
      <c r="AI27" s="34" t="s">
        <v>48</v>
      </c>
      <c r="AJ27" s="34" t="s">
        <v>48</v>
      </c>
      <c r="AK27" s="34" t="s">
        <v>48</v>
      </c>
      <c r="AL27" s="34" t="s">
        <v>48</v>
      </c>
      <c r="AM27" s="34" t="s">
        <v>48</v>
      </c>
      <c r="AN27" s="36" t="s">
        <v>48</v>
      </c>
      <c r="AO27" s="33" t="s">
        <v>73</v>
      </c>
      <c r="AP27" s="36" t="s">
        <v>48</v>
      </c>
      <c r="AQ27" s="36" t="s">
        <v>48</v>
      </c>
      <c r="AR27" s="36" t="s">
        <v>48</v>
      </c>
      <c r="AS27" s="34" t="s">
        <v>48</v>
      </c>
      <c r="AT27" s="34" t="s">
        <v>48</v>
      </c>
      <c r="AU27" s="34" t="s">
        <v>48</v>
      </c>
      <c r="AV27" s="35"/>
      <c r="AW27" s="35"/>
    </row>
    <row r="28" s="33" customFormat="true" ht="12" hidden="false" customHeight="false" outlineLevel="0" collapsed="false">
      <c r="A28" s="37" t="s">
        <v>74</v>
      </c>
      <c r="B28" s="38" t="n">
        <v>2700</v>
      </c>
      <c r="C28" s="37" t="n">
        <v>1</v>
      </c>
      <c r="D28" s="37" t="n">
        <v>1</v>
      </c>
      <c r="E28" s="37" t="n">
        <v>14</v>
      </c>
      <c r="F28" s="39" t="n">
        <v>47000</v>
      </c>
      <c r="G28" s="39" t="n">
        <v>14000</v>
      </c>
      <c r="H28" s="39" t="n">
        <v>2762</v>
      </c>
      <c r="I28" s="39" t="n">
        <v>8270</v>
      </c>
      <c r="J28" s="37" t="s">
        <v>74</v>
      </c>
      <c r="K28" s="39" t="n">
        <f aca="false">SUM(9)</f>
        <v>9</v>
      </c>
      <c r="L28" s="39" t="n">
        <v>0</v>
      </c>
      <c r="M28" s="39" t="n">
        <v>65</v>
      </c>
      <c r="N28" s="39" t="n">
        <v>0</v>
      </c>
      <c r="O28" s="39" t="n">
        <v>0</v>
      </c>
      <c r="P28" s="37" t="s">
        <v>74</v>
      </c>
      <c r="Q28" s="39" t="n">
        <v>145</v>
      </c>
      <c r="R28" s="39" t="n">
        <v>72242</v>
      </c>
      <c r="S28" s="40" t="n">
        <v>24</v>
      </c>
      <c r="T28" s="41" t="n">
        <v>185</v>
      </c>
      <c r="U28" s="42" t="n">
        <v>50</v>
      </c>
      <c r="V28" s="41" t="n">
        <v>1000</v>
      </c>
      <c r="W28" s="37" t="s">
        <v>74</v>
      </c>
      <c r="X28" s="41" t="n">
        <v>640</v>
      </c>
      <c r="Y28" s="42" t="n">
        <v>940</v>
      </c>
      <c r="Z28" s="38" t="n">
        <v>27600</v>
      </c>
      <c r="AA28" s="38"/>
      <c r="AB28" s="38" t="n">
        <v>104</v>
      </c>
      <c r="AC28" s="38"/>
      <c r="AD28" s="38" t="n">
        <v>104</v>
      </c>
      <c r="AE28" s="37" t="s">
        <v>74</v>
      </c>
      <c r="AF28" s="38" t="n">
        <v>2</v>
      </c>
      <c r="AG28" s="38" t="n">
        <v>350</v>
      </c>
      <c r="AH28" s="38" t="n">
        <v>12</v>
      </c>
      <c r="AI28" s="38" t="n">
        <v>430</v>
      </c>
      <c r="AJ28" s="38" t="n">
        <v>0</v>
      </c>
      <c r="AK28" s="38" t="n">
        <v>0</v>
      </c>
      <c r="AL28" s="42" t="n">
        <v>954</v>
      </c>
      <c r="AM28" s="42" t="n">
        <v>28588</v>
      </c>
      <c r="AN28" s="38" t="n">
        <v>50000</v>
      </c>
      <c r="AO28" s="37" t="s">
        <v>74</v>
      </c>
      <c r="AP28" s="38" t="n">
        <v>0</v>
      </c>
      <c r="AQ28" s="38" t="n">
        <v>857</v>
      </c>
      <c r="AR28" s="38" t="n">
        <v>0</v>
      </c>
      <c r="AS28" s="38" t="n">
        <v>0</v>
      </c>
      <c r="AT28" s="38" t="n">
        <v>1</v>
      </c>
      <c r="AU28" s="38" t="n">
        <v>75</v>
      </c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</row>
    <row r="29" customFormat="false" ht="10.5" hidden="false" customHeight="false" outlineLevel="0" collapsed="false">
      <c r="A29" s="43" t="s">
        <v>75</v>
      </c>
      <c r="B29" s="23" t="n">
        <f aca="false">SUM(B1:B28)</f>
        <v>14577</v>
      </c>
      <c r="C29" s="23" t="n">
        <f aca="false">SUM(C1:C28)</f>
        <v>32</v>
      </c>
      <c r="D29" s="23" t="n">
        <f aca="false">SUM(D1:D28)</f>
        <v>14.5</v>
      </c>
      <c r="E29" s="23" t="n">
        <f aca="false">SUM(E1:E28)</f>
        <v>64.38</v>
      </c>
      <c r="F29" s="23" t="n">
        <f aca="false">SUM(F1:F28)</f>
        <v>434742.31</v>
      </c>
      <c r="G29" s="23" t="n">
        <f aca="false">SUM(G1:G28)</f>
        <v>202322.4</v>
      </c>
      <c r="H29" s="23" t="n">
        <f aca="false">SUM(H1:H28)</f>
        <v>44473.89</v>
      </c>
      <c r="I29" s="23" t="n">
        <f aca="false">SUM(I1:I28)</f>
        <v>85816.98</v>
      </c>
      <c r="J29" s="43" t="s">
        <v>75</v>
      </c>
      <c r="K29" s="39" t="n">
        <f aca="false">SUM(K2:K28)</f>
        <v>10803.62</v>
      </c>
      <c r="L29" s="39" t="n">
        <f aca="false">SUM(L2:L28)</f>
        <v>9000</v>
      </c>
      <c r="M29" s="39" t="n">
        <f aca="false">SUM(M2:M28)</f>
        <v>1068</v>
      </c>
      <c r="N29" s="39" t="n">
        <f aca="false">SUM(N2:N28)</f>
        <v>117065.12</v>
      </c>
      <c r="O29" s="39" t="n">
        <f aca="false">SUM(O2:O28)</f>
        <v>82821.46</v>
      </c>
      <c r="P29" s="43" t="s">
        <v>75</v>
      </c>
      <c r="Q29" s="44" t="n">
        <f aca="false">SUM(Q2:Q28)</f>
        <v>19470.03</v>
      </c>
      <c r="R29" s="44" t="n">
        <f aca="false">SUM(R2:R28)</f>
        <v>1007474.36</v>
      </c>
      <c r="S29" s="44" t="n">
        <f aca="false">SUM(S2:S28)</f>
        <v>677.5</v>
      </c>
      <c r="T29" s="44" t="n">
        <f aca="false">SUM(T2:T28)</f>
        <v>3666</v>
      </c>
      <c r="U29" s="44" t="n">
        <f aca="false">SUM(U2:U28)</f>
        <v>651</v>
      </c>
      <c r="V29" s="44" t="n">
        <f aca="false">SUM(V2:V28)</f>
        <v>9098</v>
      </c>
      <c r="W29" s="43" t="s">
        <v>75</v>
      </c>
      <c r="X29" s="44" t="n">
        <f aca="false">SUM(X2:X28)</f>
        <v>2199</v>
      </c>
      <c r="Y29" s="44" t="n">
        <f aca="false">SUM(Y2:Y28)</f>
        <v>9224</v>
      </c>
      <c r="Z29" s="44" t="n">
        <f aca="false">SUM(Z2:Z28)</f>
        <v>158345</v>
      </c>
      <c r="AA29" s="44" t="n">
        <f aca="false">SUM(AA2:AA28)</f>
        <v>146</v>
      </c>
      <c r="AB29" s="44" t="n">
        <f aca="false">SUM(AB2:AB28)</f>
        <v>17166</v>
      </c>
      <c r="AC29" s="44" t="n">
        <f aca="false">SUM(AC2:AC28)</f>
        <v>206</v>
      </c>
      <c r="AD29" s="44" t="n">
        <f aca="false">SUM(AD2:AD28)</f>
        <v>668</v>
      </c>
      <c r="AE29" s="43" t="s">
        <v>75</v>
      </c>
      <c r="AF29" s="44" t="n">
        <f aca="false">SUM(AF2:AF28)</f>
        <v>361</v>
      </c>
      <c r="AG29" s="44" t="n">
        <f aca="false">SUM(AG2:AG28)</f>
        <v>3579</v>
      </c>
      <c r="AH29" s="44" t="n">
        <f aca="false">SUM(AH2:AH28)</f>
        <v>842</v>
      </c>
      <c r="AI29" s="44" t="n">
        <f aca="false">SUM(AI2:AI28)</f>
        <v>8445</v>
      </c>
      <c r="AJ29" s="44" t="n">
        <f aca="false">SUM(AJ2:AJ28)</f>
        <v>39</v>
      </c>
      <c r="AK29" s="44" t="n">
        <f aca="false">SUM(AK2:AK28)</f>
        <v>261</v>
      </c>
      <c r="AL29" s="44" t="n">
        <f aca="false">SUM(AL2:AL28)</f>
        <v>10773</v>
      </c>
      <c r="AM29" s="44" t="n">
        <f aca="false">SUM(AM2:AM28)</f>
        <v>188904</v>
      </c>
      <c r="AN29" s="44" t="n">
        <f aca="false">SUM(AN2:AN28)</f>
        <v>120401</v>
      </c>
      <c r="AO29" s="43" t="s">
        <v>75</v>
      </c>
      <c r="AP29" s="44" t="n">
        <f aca="false">SUM(AP2:AP28)</f>
        <v>6306</v>
      </c>
      <c r="AQ29" s="44" t="n">
        <f aca="false">SUM(AQ2:AQ28)</f>
        <v>3770</v>
      </c>
      <c r="AR29" s="44" t="n">
        <f aca="false">SUM(AR2:AR28)</f>
        <v>101</v>
      </c>
      <c r="AS29" s="44" t="n">
        <f aca="false">SUM(AS2:AS28)</f>
        <v>309</v>
      </c>
      <c r="AT29" s="44" t="n">
        <f aca="false">SUM(AT2:AT28)</f>
        <v>3163</v>
      </c>
      <c r="AU29" s="44" t="n">
        <f aca="false">SUM(AU2:AU28)</f>
        <v>23584</v>
      </c>
      <c r="AV29" s="1"/>
      <c r="AW29" s="1"/>
      <c r="AX29" s="1"/>
      <c r="AY29" s="1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</row>
    <row r="30" s="46" customFormat="true" ht="10.5" hidden="false" customHeight="false" outlineLevel="0" collapsed="false">
      <c r="A30" s="45" t="s">
        <v>76</v>
      </c>
      <c r="B30" s="44" t="n">
        <f aca="false">AVERAGE(B2:B28)</f>
        <v>583.08</v>
      </c>
      <c r="C30" s="44" t="n">
        <f aca="false">AVERAGE(C2:C28)</f>
        <v>1.28</v>
      </c>
      <c r="D30" s="44" t="n">
        <f aca="false">AVERAGE(D2:D28)</f>
        <v>0.725</v>
      </c>
      <c r="E30" s="44" t="n">
        <f aca="false">AVERAGE(E2:E28)</f>
        <v>3.219</v>
      </c>
      <c r="F30" s="44" t="n">
        <f aca="false">AVERAGE(F2:F28)</f>
        <v>28982.8206666667</v>
      </c>
      <c r="G30" s="44" t="n">
        <f aca="false">AVERAGE(G2:G28)</f>
        <v>14451.6</v>
      </c>
      <c r="H30" s="44" t="n">
        <f aca="false">AVERAGE(H2:H28)</f>
        <v>2470.77166666667</v>
      </c>
      <c r="I30" s="44" t="n">
        <f aca="false">AVERAGE(I2:I28)</f>
        <v>4290.849</v>
      </c>
      <c r="J30" s="45" t="s">
        <v>76</v>
      </c>
      <c r="K30" s="44" t="n">
        <f aca="false">AVERAGE(K2:K28)</f>
        <v>771.687142857143</v>
      </c>
      <c r="L30" s="44" t="n">
        <f aca="false">AVERAGE(L2:L28)</f>
        <v>1125</v>
      </c>
      <c r="M30" s="44" t="n">
        <f aca="false">AVERAGE(M2:M28)</f>
        <v>97.0909090909091</v>
      </c>
      <c r="N30" s="44" t="n">
        <f aca="false">AVERAGE(N2:N28)</f>
        <v>11706.512</v>
      </c>
      <c r="O30" s="44" t="n">
        <f aca="false">AVERAGE(O2:O28)</f>
        <v>9202.38444444445</v>
      </c>
      <c r="P30" s="45" t="s">
        <v>76</v>
      </c>
      <c r="Q30" s="44" t="n">
        <f aca="false">AVERAGE(Q2:Q28)</f>
        <v>1390.71642857143</v>
      </c>
      <c r="R30" s="44" t="n">
        <f aca="false">AVERAGE(R2:R28)</f>
        <v>40298.9744</v>
      </c>
      <c r="S30" s="44" t="n">
        <f aca="false">AVERAGE(S2:S28)</f>
        <v>30.7954545454545</v>
      </c>
      <c r="T30" s="44" t="n">
        <f aca="false">AVERAGE(T2:T28)</f>
        <v>192.947368421053</v>
      </c>
      <c r="U30" s="44" t="n">
        <f aca="false">AVERAGE(U2:U28)</f>
        <v>40.6875</v>
      </c>
      <c r="V30" s="44" t="n">
        <f aca="false">AVERAGE(V2:V28)</f>
        <v>535.176470588235</v>
      </c>
      <c r="W30" s="45" t="s">
        <v>76</v>
      </c>
      <c r="X30" s="44" t="n">
        <f aca="false">AVERAGE(X2:X28)</f>
        <v>122.166666666667</v>
      </c>
      <c r="Y30" s="44" t="n">
        <f aca="false">AVERAGE(Y2:Y28)</f>
        <v>439.238095238095</v>
      </c>
      <c r="Z30" s="44" t="n">
        <f aca="false">AVERAGE(Z2:Z28)</f>
        <v>7540.2380952381</v>
      </c>
      <c r="AA30" s="44" t="n">
        <f aca="false">AVERAGE(AA2:AA28)</f>
        <v>8.58823529411765</v>
      </c>
      <c r="AB30" s="44" t="n">
        <f aca="false">AVERAGE(AB2:AB28)</f>
        <v>903.473684210526</v>
      </c>
      <c r="AC30" s="44" t="n">
        <f aca="false">AVERAGE(AC2:AC28)</f>
        <v>13.7333333333333</v>
      </c>
      <c r="AD30" s="44" t="n">
        <f aca="false">AVERAGE(AD2:AD28)</f>
        <v>31.8095238095238</v>
      </c>
      <c r="AE30" s="45" t="s">
        <v>76</v>
      </c>
      <c r="AF30" s="44" t="n">
        <f aca="false">AVERAGE(AF2:AF28)</f>
        <v>20.0555555555556</v>
      </c>
      <c r="AG30" s="44" t="n">
        <f aca="false">AVERAGE(AG2:AG28)</f>
        <v>223.6875</v>
      </c>
      <c r="AH30" s="44" t="n">
        <f aca="false">AVERAGE(AH2:AH28)</f>
        <v>46.7777777777778</v>
      </c>
      <c r="AI30" s="44" t="n">
        <f aca="false">AVERAGE(AI2:AI28)</f>
        <v>422.25</v>
      </c>
      <c r="AJ30" s="44" t="n">
        <f aca="false">AVERAGE(AJ2:AJ28)</f>
        <v>2.29411764705882</v>
      </c>
      <c r="AK30" s="44" t="n">
        <f aca="false">AVERAGE(AK2:AK28)</f>
        <v>16.3125</v>
      </c>
      <c r="AL30" s="44" t="n">
        <f aca="false">AVERAGE(AL2:AL28)</f>
        <v>448.875</v>
      </c>
      <c r="AM30" s="44" t="n">
        <f aca="false">AVERAGE(AM2:AM28)</f>
        <v>7871</v>
      </c>
      <c r="AN30" s="44" t="n">
        <f aca="false">AVERAGE(AN2:AN28)</f>
        <v>7082.41176470588</v>
      </c>
      <c r="AO30" s="45" t="s">
        <v>76</v>
      </c>
      <c r="AP30" s="44" t="n">
        <f aca="false">AVERAGE(AP2:AP28)</f>
        <v>450.428571428571</v>
      </c>
      <c r="AQ30" s="44" t="n">
        <f aca="false">AVERAGE(AQ2:AQ28)</f>
        <v>209.444444444444</v>
      </c>
      <c r="AR30" s="44" t="n">
        <f aca="false">AVERAGE(AR2:AR28)</f>
        <v>6.3125</v>
      </c>
      <c r="AS30" s="44" t="n">
        <f aca="false">AVERAGE(AS2:AS28)</f>
        <v>17.1666666666667</v>
      </c>
      <c r="AT30" s="44" t="n">
        <f aca="false">AVERAGE(AT2:AT28)</f>
        <v>158.15</v>
      </c>
      <c r="AU30" s="44" t="n">
        <f aca="false">AVERAGE(AU2:AU28)</f>
        <v>1241.26315789474</v>
      </c>
    </row>
    <row r="31" customFormat="false" ht="10.5" hidden="false" customHeight="false" outlineLevel="0" collapsed="false">
      <c r="A31" s="43" t="s">
        <v>77</v>
      </c>
      <c r="B31" s="23"/>
      <c r="C31" s="23" t="n">
        <f aca="false">MEDIAN(C2:C28)</f>
        <v>1</v>
      </c>
      <c r="D31" s="23" t="n">
        <f aca="false">MEDIAN(D2:D28)</f>
        <v>0.25</v>
      </c>
      <c r="E31" s="23" t="n">
        <f aca="false">MEDIAN(E2:E28)</f>
        <v>1</v>
      </c>
      <c r="F31" s="23" t="n">
        <f aca="false">MEDIAN(F2:F28)</f>
        <v>25142</v>
      </c>
      <c r="G31" s="23" t="n">
        <f aca="false">MEDIAN(G2:G28)</f>
        <v>3732.5</v>
      </c>
      <c r="H31" s="23" t="n">
        <f aca="false">MEDIAN(H2:H28)</f>
        <v>1548.195</v>
      </c>
      <c r="I31" s="23" t="n">
        <f aca="false">MEDIAN(I2:I28)</f>
        <v>2350</v>
      </c>
      <c r="J31" s="43" t="s">
        <v>77</v>
      </c>
      <c r="K31" s="23" t="n">
        <f aca="false">MEDIAN(K2:K28)</f>
        <v>576.5</v>
      </c>
      <c r="L31" s="23" t="n">
        <f aca="false">MEDIAN(L2:L28)</f>
        <v>0</v>
      </c>
      <c r="M31" s="23" t="n">
        <f aca="false">MEDIAN(M2:M28)</f>
        <v>60</v>
      </c>
      <c r="N31" s="23" t="n">
        <f aca="false">MEDIAN(N2:N28)</f>
        <v>1651</v>
      </c>
      <c r="O31" s="23" t="n">
        <f aca="false">MEDIAN(O2:O28)</f>
        <v>735</v>
      </c>
      <c r="P31" s="43" t="s">
        <v>77</v>
      </c>
      <c r="Q31" s="23" t="n">
        <f aca="false">MEDIAN(Q2:Q28)</f>
        <v>588.41</v>
      </c>
      <c r="R31" s="23" t="n">
        <f aca="false">MEDIAN(R2:R28)</f>
        <v>25652.87</v>
      </c>
      <c r="S31" s="23" t="n">
        <f aca="false">MEDIAN(S2:S28)</f>
        <v>35</v>
      </c>
      <c r="T31" s="23" t="n">
        <f aca="false">MEDIAN(T2:T28)</f>
        <v>135</v>
      </c>
      <c r="U31" s="23" t="n">
        <f aca="false">MEDIAN(U2:U28)</f>
        <v>22.5</v>
      </c>
      <c r="V31" s="23" t="n">
        <f aca="false">MEDIAN(V2:V28)</f>
        <v>321</v>
      </c>
      <c r="W31" s="43" t="s">
        <v>77</v>
      </c>
      <c r="X31" s="23" t="n">
        <f aca="false">MEDIAN(X2:X28)</f>
        <v>35</v>
      </c>
      <c r="Y31" s="23" t="n">
        <f aca="false">MEDIAN(Y2:Y28)</f>
        <v>200</v>
      </c>
      <c r="Z31" s="23" t="n">
        <f aca="false">MEDIAN(Z2:Z28)</f>
        <v>4146</v>
      </c>
      <c r="AA31" s="23" t="n">
        <f aca="false">MEDIAN(AA2:AA28)</f>
        <v>2</v>
      </c>
      <c r="AB31" s="23" t="n">
        <f aca="false">MEDIAN(AB2:AB28)</f>
        <v>22</v>
      </c>
      <c r="AC31" s="23" t="n">
        <f aca="false">MEDIAN(AC2:AC28)</f>
        <v>4</v>
      </c>
      <c r="AD31" s="23" t="n">
        <f aca="false">MEDIAN(AD2:AD28)</f>
        <v>22</v>
      </c>
      <c r="AE31" s="43" t="s">
        <v>77</v>
      </c>
      <c r="AF31" s="23" t="n">
        <f aca="false">MEDIAN(AF2:AF28)</f>
        <v>2</v>
      </c>
      <c r="AG31" s="23" t="n">
        <f aca="false">MEDIAN(AG2:AG28)</f>
        <v>97.5</v>
      </c>
      <c r="AH31" s="23" t="n">
        <f aca="false">MEDIAN(AH2:AH28)</f>
        <v>10.5</v>
      </c>
      <c r="AI31" s="23" t="n">
        <f aca="false">MEDIAN(AI2:AI28)</f>
        <v>192</v>
      </c>
      <c r="AJ31" s="23" t="n">
        <f aca="false">MEDIAN(AJ2:AJ28)</f>
        <v>0</v>
      </c>
      <c r="AK31" s="23" t="n">
        <f aca="false">MEDIAN(AK2:AK28)</f>
        <v>6</v>
      </c>
      <c r="AL31" s="23" t="n">
        <f aca="false">MEDIAN(AL2:AL28)</f>
        <v>240</v>
      </c>
      <c r="AM31" s="23" t="n">
        <f aca="false">MEDIAN(AM2:AM28)</f>
        <v>4684.5</v>
      </c>
      <c r="AN31" s="23" t="n">
        <f aca="false">MEDIAN(AN2:AN28)</f>
        <v>1500</v>
      </c>
      <c r="AO31" s="43" t="s">
        <v>77</v>
      </c>
      <c r="AP31" s="23" t="n">
        <f aca="false">MEDIAN(AP2:AP28)</f>
        <v>0</v>
      </c>
      <c r="AQ31" s="23" t="n">
        <f aca="false">MEDIAN(AQ2:AQ28)</f>
        <v>76.5</v>
      </c>
      <c r="AR31" s="23" t="n">
        <f aca="false">MEDIAN(AR2:AR28)</f>
        <v>0</v>
      </c>
      <c r="AS31" s="23" t="n">
        <f aca="false">MEDIAN(AS2:AS28)</f>
        <v>0</v>
      </c>
      <c r="AT31" s="23" t="n">
        <f aca="false">MEDIAN(AT2:AT28)</f>
        <v>0.5</v>
      </c>
      <c r="AU31" s="23" t="n">
        <f aca="false">MEDIAN(AU2:AU28)</f>
        <v>35</v>
      </c>
      <c r="AV31" s="1"/>
      <c r="AW31" s="1"/>
      <c r="AX31" s="1"/>
      <c r="AY31" s="1"/>
    </row>
  </sheetData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 2000 Indiana Institutional Library and Media Center Survey</oddHeader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3:28:25Z</dcterms:created>
  <dc:creator>MIS</dc:creator>
  <dc:description/>
  <dc:language>en-US</dc:language>
  <cp:lastModifiedBy>Monica Lang</cp:lastModifiedBy>
  <cp:lastPrinted>2001-06-11T16:12:03Z</cp:lastPrinted>
  <dcterms:modified xsi:type="dcterms:W3CDTF">2001-06-14T15:35:46Z</dcterms:modified>
  <cp:revision>0</cp:revision>
  <dc:subject/>
  <dc:title/>
</cp:coreProperties>
</file>